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51</definedName>
    <definedName function="false" hidden="false" name="EUR___měsíc" vbProcedure="false">List1!$C$11:$C$11</definedName>
    <definedName function="false" hidden="false" name="Projektový_manažer_zajistí_přípravu_a_realizaci_celého_projektu__V_rámci_projektu_bude_zaměstnána_jedna_osoba_prostřednictvím_Dohody_o_provedení_práce_" vbProcedure="false">#REF!</definedName>
    <definedName function="false" hidden="false" name="Zajištění_přípravy_a_realizace_celého_projektu__projektový_manažer" vbProcedure="false">List1!$B$11:$B$11</definedName>
    <definedName function="false" hidden="false" name="_1_1_" vbProcedure="false">List1!$A$11:$A$11</definedName>
    <definedName function="false" hidden="false" name="_1_3" vbProcedure="false">List1!$A$1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Název projektu:</t>
  </si>
  <si>
    <t xml:space="preserve">Název žadatele:</t>
  </si>
  <si>
    <t xml:space="preserve">Použitý kurz:</t>
  </si>
  <si>
    <t xml:space="preserve">Druh výdajů</t>
  </si>
  <si>
    <t xml:space="preserve">Jednotka</t>
  </si>
  <si>
    <t xml:space="preserve">Počet jednotek</t>
  </si>
  <si>
    <t xml:space="preserve">Jednotková cena (v EUR)</t>
  </si>
  <si>
    <t xml:space="preserve">Výdaje položky (v EUR)</t>
  </si>
  <si>
    <t xml:space="preserve">Výdaje kapitoly (v EUR)</t>
  </si>
  <si>
    <t xml:space="preserve">% kontrola</t>
  </si>
  <si>
    <t xml:space="preserve">Přímé / Paušál</t>
  </si>
  <si>
    <t xml:space="preserve">Výdaje mimo dotační území             (v EUR)</t>
  </si>
  <si>
    <r>
      <rPr>
        <b val="true"/>
        <sz val="9"/>
        <color rgb="FF000000"/>
        <rFont val="Arial"/>
        <family val="2"/>
        <charset val="238"/>
      </rPr>
      <t xml:space="preserve">Zdůvodnění nákladů a podrobná kalkulace v Kč a EUR                 </t>
    </r>
    <r>
      <rPr>
        <b val="true"/>
        <sz val="9"/>
        <color rgb="FFFF0000"/>
        <rFont val="Arial"/>
        <family val="2"/>
        <charset val="238"/>
      </rPr>
      <t xml:space="preserve">  U inovativních nákladů v rámci opakovaného projektu, uvádějte v tomto sloupci zkratku IN a pokračujte podrobnou kalkulací.</t>
    </r>
  </si>
  <si>
    <t xml:space="preserve">Podrobný rozpočet personálních nákladů (sloupec B-E) a specifikace pracovních činností (sloupec K) je nutné uvést, přestože se jená o paušální náklady. </t>
  </si>
  <si>
    <t xml:space="preserve">1. Personální náklady</t>
  </si>
  <si>
    <t xml:space="preserve">1.1.</t>
  </si>
  <si>
    <t xml:space="preserve">1.2</t>
  </si>
  <si>
    <t xml:space="preserve">1.3</t>
  </si>
  <si>
    <t xml:space="preserve">2. Kancelářské a administrativní výdaje</t>
  </si>
  <si>
    <t xml:space="preserve">Paušál</t>
  </si>
  <si>
    <t xml:space="preserve">Uveďte podrobný rozpočet (sloupec B-E), popř. speficikaci (sloupec K), kancelářských a administrativních nákladů, přestože se jedná o paušální náklady.</t>
  </si>
  <si>
    <t xml:space="preserve">2.1</t>
  </si>
  <si>
    <t xml:space="preserve">2.2</t>
  </si>
  <si>
    <t xml:space="preserve">2.3</t>
  </si>
  <si>
    <r>
      <rPr>
        <b val="true"/>
        <sz val="9"/>
        <color rgb="FF000000"/>
        <rFont val="Arial"/>
        <family val="2"/>
        <charset val="238"/>
      </rPr>
      <t xml:space="preserve">3. Náklady na cestování a ubytování - </t>
    </r>
    <r>
      <rPr>
        <i val="true"/>
        <sz val="9"/>
        <color rgb="FF000000"/>
        <rFont val="Arial"/>
        <family val="2"/>
        <charset val="238"/>
      </rPr>
      <t xml:space="preserve">pouze pro zaměstnance žadatele na základě cestovního příkazu (cestovní náhrady)</t>
    </r>
  </si>
  <si>
    <t xml:space="preserve">Přímé</t>
  </si>
  <si>
    <t xml:space="preserve">Zdůvodnění nákladů a podrobná kalkulace v Kč a EUR u každé položky.</t>
  </si>
  <si>
    <t xml:space="preserve">3.1</t>
  </si>
  <si>
    <t xml:space="preserve">3.2</t>
  </si>
  <si>
    <t xml:space="preserve">3.3</t>
  </si>
  <si>
    <t xml:space="preserve">4. Náklady na externí odborné poradenství a na služby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5. Výdaje na vybavení</t>
  </si>
  <si>
    <t xml:space="preserve">5.1</t>
  </si>
  <si>
    <t xml:space="preserve">5.2</t>
  </si>
  <si>
    <t xml:space="preserve">5.3</t>
  </si>
  <si>
    <t xml:space="preserve">Celkem</t>
  </si>
  <si>
    <t xml:space="preserve">Celkové způsobilé výdaje projektu:</t>
  </si>
  <si>
    <t xml:space="preserve">Přímé způsobilé výdaje projektu:</t>
  </si>
  <si>
    <t xml:space="preserve">Paušální výdaje projektu:</t>
  </si>
  <si>
    <t xml:space="preserve">Schválil (statutární zástupce)</t>
  </si>
  <si>
    <t xml:space="preserve">Datum</t>
  </si>
  <si>
    <t xml:space="preserve">Podpis</t>
  </si>
  <si>
    <t xml:space="preserve">Razítko</t>
  </si>
  <si>
    <t xml:space="preserve">Titul, jméno, příjmení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%"/>
    <numFmt numFmtId="168" formatCode="@"/>
    <numFmt numFmtId="169" formatCode="#,##0"/>
    <numFmt numFmtId="170" formatCode="#,##0.00\ [$€-1]"/>
    <numFmt numFmtId="171" formatCode="[$-409]m/d/yyyy"/>
  </numFmts>
  <fonts count="10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0" activeCellId="0" sqref="K10"/>
    </sheetView>
  </sheetViews>
  <sheetFormatPr defaultColWidth="9.12890625" defaultRowHeight="39.9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4" min="4" style="1" width="7.7"/>
    <col collapsed="false" customWidth="true" hidden="false" outlineLevel="0" max="5" min="5" style="1" width="10.7"/>
    <col collapsed="false" customWidth="true" hidden="false" outlineLevel="0" max="6" min="6" style="2" width="12.7"/>
    <col collapsed="false" customWidth="true" hidden="false" outlineLevel="0" max="7" min="7" style="2" width="13.13"/>
    <col collapsed="false" customWidth="true" hidden="false" outlineLevel="0" max="8" min="8" style="1" width="8.57"/>
    <col collapsed="false" customWidth="true" hidden="false" outlineLevel="0" max="9" min="9" style="3" width="7.7"/>
    <col collapsed="false" customWidth="true" hidden="false" outlineLevel="0" max="10" min="10" style="3" width="16.42"/>
    <col collapsed="false" customWidth="true" hidden="false" outlineLevel="0" max="11" min="11" style="1" width="54.13"/>
    <col collapsed="false" customWidth="false" hidden="false" outlineLevel="0" max="257" min="12" style="1" width="9.13"/>
  </cols>
  <sheetData>
    <row r="1" customFormat="false" ht="9.75" hidden="false" customHeight="true" outlineLevel="0" collapsed="false"/>
    <row r="2" customFormat="false" ht="35.1" hidden="false" customHeight="true" outlineLevel="0" collapsed="false">
      <c r="A2" s="4" t="s">
        <v>0</v>
      </c>
      <c r="B2" s="5"/>
      <c r="C2" s="5"/>
      <c r="D2" s="5"/>
      <c r="E2" s="5"/>
      <c r="F2" s="6"/>
      <c r="G2" s="7" t="s">
        <v>1</v>
      </c>
      <c r="H2" s="8"/>
      <c r="I2" s="8"/>
      <c r="J2" s="8"/>
      <c r="K2" s="8"/>
    </row>
    <row r="3" customFormat="false" ht="24" hidden="false" customHeight="true" outlineLevel="0" collapsed="false">
      <c r="A3" s="9"/>
      <c r="B3" s="10"/>
      <c r="C3" s="11" t="s">
        <v>2</v>
      </c>
      <c r="D3" s="12"/>
      <c r="E3" s="12"/>
      <c r="F3" s="13"/>
      <c r="G3" s="14"/>
      <c r="H3" s="10"/>
      <c r="I3" s="15"/>
      <c r="J3" s="15"/>
      <c r="K3" s="10"/>
    </row>
    <row r="4" customFormat="false" ht="9.75" hidden="false" customHeight="true" outlineLevel="0" collapsed="false">
      <c r="A4" s="16"/>
      <c r="B4" s="17"/>
      <c r="C4" s="18"/>
      <c r="D4" s="19"/>
      <c r="E4" s="19"/>
      <c r="F4" s="13"/>
      <c r="G4" s="13"/>
      <c r="H4" s="19"/>
      <c r="I4" s="20"/>
      <c r="J4" s="20"/>
      <c r="K4" s="19"/>
    </row>
    <row r="5" customFormat="false" ht="9.75" hidden="false" customHeight="true" outlineLevel="0" collapsed="false"/>
    <row r="6" customFormat="false" ht="66" hidden="false" customHeight="true" outlineLevel="0" collapsed="false">
      <c r="A6" s="21" t="s">
        <v>3</v>
      </c>
      <c r="B6" s="21"/>
      <c r="C6" s="21" t="s">
        <v>4</v>
      </c>
      <c r="D6" s="21" t="s">
        <v>5</v>
      </c>
      <c r="E6" s="21" t="s">
        <v>6</v>
      </c>
      <c r="F6" s="22" t="s">
        <v>7</v>
      </c>
      <c r="G6" s="22" t="s">
        <v>8</v>
      </c>
      <c r="H6" s="21" t="s">
        <v>9</v>
      </c>
      <c r="I6" s="21" t="s">
        <v>10</v>
      </c>
      <c r="J6" s="21" t="s">
        <v>11</v>
      </c>
      <c r="K6" s="21" t="s">
        <v>12</v>
      </c>
    </row>
    <row r="7" customFormat="false" ht="6" hidden="false" customHeight="true" outlineLevel="0" collapsed="false">
      <c r="A7" s="23"/>
      <c r="B7" s="24"/>
      <c r="C7" s="25"/>
      <c r="D7" s="26"/>
      <c r="E7" s="26"/>
      <c r="F7" s="27"/>
      <c r="G7" s="27"/>
      <c r="H7" s="26"/>
      <c r="I7" s="25"/>
      <c r="J7" s="25"/>
      <c r="K7" s="28" t="s">
        <v>13</v>
      </c>
    </row>
    <row r="8" s="35" customFormat="true" ht="24" hidden="false" customHeight="true" outlineLevel="0" collapsed="false">
      <c r="A8" s="29" t="s">
        <v>14</v>
      </c>
      <c r="B8" s="29"/>
      <c r="C8" s="30"/>
      <c r="D8" s="31"/>
      <c r="E8" s="31"/>
      <c r="F8" s="32"/>
      <c r="G8" s="32" t="n">
        <f aca="false">SUM(G20+G26+G34)*H8</f>
        <v>0</v>
      </c>
      <c r="H8" s="33" t="n">
        <v>0</v>
      </c>
      <c r="I8" s="30" t="str">
        <f aca="false">IF(G8&gt;((G20+G26+G34)/100*20),AC194,AC195)</f>
        <v>Paušál</v>
      </c>
      <c r="J8" s="34" t="n">
        <f aca="false">SUM(J9:J13)</f>
        <v>0</v>
      </c>
      <c r="K8" s="28"/>
    </row>
    <row r="9" customFormat="false" ht="6.75" hidden="false" customHeight="true" outlineLevel="0" collapsed="false">
      <c r="A9" s="36"/>
      <c r="B9" s="37"/>
      <c r="C9" s="38"/>
      <c r="D9" s="39"/>
      <c r="E9" s="39"/>
      <c r="F9" s="40"/>
      <c r="G9" s="40"/>
      <c r="H9" s="39"/>
      <c r="I9" s="38"/>
      <c r="J9" s="38"/>
      <c r="K9" s="28"/>
    </row>
    <row r="10" customFormat="false" ht="28.5" hidden="false" customHeight="true" outlineLevel="0" collapsed="false">
      <c r="A10" s="41" t="s">
        <v>15</v>
      </c>
      <c r="B10" s="42"/>
      <c r="C10" s="43"/>
      <c r="D10" s="44"/>
      <c r="E10" s="45"/>
      <c r="F10" s="46" t="n">
        <f aca="false">D10*E10</f>
        <v>0</v>
      </c>
      <c r="G10" s="47"/>
      <c r="H10" s="48"/>
      <c r="I10" s="49"/>
      <c r="J10" s="50"/>
      <c r="K10" s="44"/>
    </row>
    <row r="11" customFormat="false" ht="28.5" hidden="false" customHeight="true" outlineLevel="0" collapsed="false">
      <c r="A11" s="51" t="s">
        <v>16</v>
      </c>
      <c r="B11" s="52"/>
      <c r="C11" s="53"/>
      <c r="D11" s="54"/>
      <c r="E11" s="55"/>
      <c r="F11" s="56" t="n">
        <f aca="false">D11*E11</f>
        <v>0</v>
      </c>
      <c r="G11" s="57"/>
      <c r="H11" s="58"/>
      <c r="I11" s="59"/>
      <c r="J11" s="60"/>
    </row>
    <row r="12" customFormat="false" ht="28.5" hidden="false" customHeight="true" outlineLevel="0" collapsed="false">
      <c r="A12" s="61" t="s">
        <v>17</v>
      </c>
      <c r="B12" s="62"/>
      <c r="C12" s="63"/>
      <c r="D12" s="64"/>
      <c r="E12" s="65"/>
      <c r="F12" s="66" t="n">
        <f aca="false">D12*E12</f>
        <v>0</v>
      </c>
      <c r="G12" s="67"/>
      <c r="H12" s="68"/>
      <c r="I12" s="69"/>
      <c r="J12" s="70"/>
      <c r="K12" s="71"/>
    </row>
    <row r="13" s="16" customFormat="true" ht="6" hidden="false" customHeight="true" outlineLevel="0" collapsed="false">
      <c r="A13" s="72"/>
      <c r="B13" s="73"/>
      <c r="C13" s="30"/>
      <c r="D13" s="31"/>
      <c r="E13" s="31"/>
      <c r="F13" s="32"/>
      <c r="G13" s="32"/>
      <c r="H13" s="31"/>
      <c r="I13" s="30"/>
      <c r="J13" s="30"/>
      <c r="K13" s="31"/>
    </row>
    <row r="14" s="35" customFormat="true" ht="29.25" hidden="false" customHeight="true" outlineLevel="0" collapsed="false">
      <c r="A14" s="29" t="s">
        <v>18</v>
      </c>
      <c r="B14" s="29"/>
      <c r="C14" s="30"/>
      <c r="D14" s="31"/>
      <c r="E14" s="31"/>
      <c r="F14" s="32"/>
      <c r="G14" s="32" t="n">
        <f aca="false">H14*G8</f>
        <v>0</v>
      </c>
      <c r="H14" s="74" t="n">
        <v>0</v>
      </c>
      <c r="I14" s="30" t="s">
        <v>19</v>
      </c>
      <c r="J14" s="34" t="n">
        <f aca="false">SUM(J15:J19)</f>
        <v>0</v>
      </c>
      <c r="K14" s="75" t="s">
        <v>20</v>
      </c>
    </row>
    <row r="15" customFormat="false" ht="6" hidden="false" customHeight="true" outlineLevel="0" collapsed="false">
      <c r="A15" s="36"/>
      <c r="B15" s="37"/>
      <c r="C15" s="38"/>
      <c r="D15" s="39"/>
      <c r="E15" s="39"/>
      <c r="F15" s="40"/>
      <c r="G15" s="40"/>
      <c r="H15" s="39"/>
      <c r="I15" s="38"/>
      <c r="J15" s="38"/>
      <c r="K15" s="39"/>
    </row>
    <row r="16" customFormat="false" ht="28.5" hidden="false" customHeight="true" outlineLevel="0" collapsed="false">
      <c r="A16" s="76" t="s">
        <v>21</v>
      </c>
      <c r="B16" s="42"/>
      <c r="C16" s="43"/>
      <c r="D16" s="44"/>
      <c r="E16" s="45"/>
      <c r="F16" s="46"/>
      <c r="G16" s="47"/>
      <c r="H16" s="48"/>
      <c r="I16" s="49"/>
      <c r="J16" s="50"/>
      <c r="K16" s="44"/>
    </row>
    <row r="17" customFormat="false" ht="28.5" hidden="false" customHeight="true" outlineLevel="0" collapsed="false">
      <c r="A17" s="51" t="s">
        <v>22</v>
      </c>
      <c r="B17" s="52"/>
      <c r="C17" s="53"/>
      <c r="D17" s="54"/>
      <c r="E17" s="55"/>
      <c r="F17" s="56"/>
      <c r="G17" s="57"/>
      <c r="H17" s="58"/>
      <c r="I17" s="59"/>
      <c r="J17" s="60"/>
      <c r="K17" s="54"/>
    </row>
    <row r="18" customFormat="false" ht="28.5" hidden="false" customHeight="true" outlineLevel="0" collapsed="false">
      <c r="A18" s="61" t="s">
        <v>23</v>
      </c>
      <c r="B18" s="62"/>
      <c r="C18" s="63"/>
      <c r="D18" s="71"/>
      <c r="E18" s="65"/>
      <c r="F18" s="66"/>
      <c r="G18" s="67"/>
      <c r="H18" s="68"/>
      <c r="I18" s="69"/>
      <c r="J18" s="70"/>
      <c r="K18" s="71"/>
    </row>
    <row r="19" customFormat="false" ht="6" hidden="false" customHeight="true" outlineLevel="0" collapsed="false">
      <c r="A19" s="23"/>
      <c r="B19" s="24"/>
      <c r="C19" s="25"/>
      <c r="D19" s="26"/>
      <c r="E19" s="26"/>
      <c r="F19" s="27"/>
      <c r="G19" s="27"/>
      <c r="H19" s="26"/>
      <c r="I19" s="25"/>
      <c r="J19" s="25"/>
      <c r="K19" s="26"/>
    </row>
    <row r="20" s="35" customFormat="true" ht="36.75" hidden="false" customHeight="true" outlineLevel="0" collapsed="false">
      <c r="A20" s="29" t="s">
        <v>24</v>
      </c>
      <c r="B20" s="29"/>
      <c r="C20" s="30"/>
      <c r="D20" s="31"/>
      <c r="E20" s="31"/>
      <c r="F20" s="32"/>
      <c r="G20" s="32" t="n">
        <f aca="false">SUM(F21:F25)</f>
        <v>0</v>
      </c>
      <c r="H20" s="31"/>
      <c r="I20" s="30" t="s">
        <v>25</v>
      </c>
      <c r="J20" s="34" t="n">
        <f aca="false">SUM(J21:J25)</f>
        <v>0</v>
      </c>
      <c r="K20" s="75" t="s">
        <v>26</v>
      </c>
    </row>
    <row r="21" customFormat="false" ht="3" hidden="false" customHeight="true" outlineLevel="0" collapsed="false">
      <c r="A21" s="36"/>
      <c r="B21" s="37"/>
      <c r="C21" s="38"/>
      <c r="D21" s="39"/>
      <c r="E21" s="39"/>
      <c r="F21" s="40"/>
      <c r="G21" s="40"/>
      <c r="H21" s="39"/>
      <c r="I21" s="38"/>
      <c r="J21" s="38"/>
      <c r="K21" s="39"/>
    </row>
    <row r="22" customFormat="false" ht="28.5" hidden="false" customHeight="true" outlineLevel="0" collapsed="false">
      <c r="A22" s="76" t="s">
        <v>27</v>
      </c>
      <c r="B22" s="42"/>
      <c r="C22" s="43"/>
      <c r="D22" s="44"/>
      <c r="E22" s="45"/>
      <c r="F22" s="46" t="n">
        <f aca="false">D22*E22</f>
        <v>0</v>
      </c>
      <c r="G22" s="47"/>
      <c r="H22" s="48"/>
      <c r="I22" s="49"/>
      <c r="J22" s="50"/>
      <c r="K22" s="44"/>
    </row>
    <row r="23" customFormat="false" ht="28.5" hidden="false" customHeight="true" outlineLevel="0" collapsed="false">
      <c r="A23" s="51" t="s">
        <v>28</v>
      </c>
      <c r="B23" s="52"/>
      <c r="C23" s="53"/>
      <c r="D23" s="54"/>
      <c r="E23" s="55"/>
      <c r="F23" s="56" t="n">
        <f aca="false">D23*E23</f>
        <v>0</v>
      </c>
      <c r="G23" s="57"/>
      <c r="H23" s="58"/>
      <c r="I23" s="59"/>
      <c r="J23" s="60"/>
      <c r="K23" s="54"/>
    </row>
    <row r="24" customFormat="false" ht="28.5" hidden="false" customHeight="true" outlineLevel="0" collapsed="false">
      <c r="A24" s="61" t="s">
        <v>29</v>
      </c>
      <c r="B24" s="62"/>
      <c r="C24" s="63"/>
      <c r="D24" s="71"/>
      <c r="E24" s="65"/>
      <c r="F24" s="66" t="n">
        <f aca="false">D24*E24</f>
        <v>0</v>
      </c>
      <c r="G24" s="67"/>
      <c r="H24" s="68"/>
      <c r="I24" s="69"/>
      <c r="J24" s="70"/>
      <c r="K24" s="71"/>
    </row>
    <row r="25" customFormat="false" ht="21" hidden="false" customHeight="true" outlineLevel="0" collapsed="false">
      <c r="A25" s="23"/>
      <c r="B25" s="24"/>
      <c r="C25" s="25"/>
      <c r="D25" s="26"/>
      <c r="E25" s="26"/>
      <c r="F25" s="27"/>
      <c r="G25" s="27"/>
      <c r="H25" s="26"/>
      <c r="I25" s="25"/>
      <c r="J25" s="25"/>
      <c r="K25" s="26"/>
    </row>
    <row r="26" s="35" customFormat="true" ht="24" hidden="false" customHeight="true" outlineLevel="0" collapsed="false">
      <c r="A26" s="29" t="s">
        <v>30</v>
      </c>
      <c r="B26" s="29"/>
      <c r="C26" s="30"/>
      <c r="D26" s="31"/>
      <c r="E26" s="31"/>
      <c r="F26" s="32"/>
      <c r="G26" s="32" t="n">
        <f aca="false">SUM(F28:F32)</f>
        <v>0</v>
      </c>
      <c r="H26" s="31"/>
      <c r="I26" s="30" t="s">
        <v>25</v>
      </c>
      <c r="J26" s="34" t="n">
        <f aca="false">SUM(J27:J33)</f>
        <v>0</v>
      </c>
      <c r="K26" s="75" t="s">
        <v>26</v>
      </c>
    </row>
    <row r="27" customFormat="false" ht="24" hidden="false" customHeight="true" outlineLevel="0" collapsed="false">
      <c r="A27" s="36"/>
      <c r="B27" s="37"/>
      <c r="C27" s="38"/>
      <c r="D27" s="39"/>
      <c r="E27" s="39"/>
      <c r="F27" s="40"/>
      <c r="G27" s="40"/>
      <c r="H27" s="39"/>
      <c r="I27" s="38"/>
      <c r="J27" s="38"/>
      <c r="K27" s="77"/>
    </row>
    <row r="28" customFormat="false" ht="28.5" hidden="false" customHeight="true" outlineLevel="0" collapsed="false">
      <c r="A28" s="76" t="s">
        <v>31</v>
      </c>
      <c r="B28" s="42"/>
      <c r="C28" s="43"/>
      <c r="D28" s="44"/>
      <c r="E28" s="45"/>
      <c r="F28" s="46" t="n">
        <f aca="false">D28*E28</f>
        <v>0</v>
      </c>
      <c r="G28" s="47"/>
      <c r="H28" s="48"/>
      <c r="I28" s="49"/>
      <c r="J28" s="50"/>
      <c r="K28" s="44"/>
    </row>
    <row r="29" customFormat="false" ht="28.5" hidden="false" customHeight="true" outlineLevel="0" collapsed="false">
      <c r="A29" s="51" t="s">
        <v>32</v>
      </c>
      <c r="B29" s="52"/>
      <c r="C29" s="53"/>
      <c r="D29" s="54"/>
      <c r="E29" s="55"/>
      <c r="F29" s="56" t="n">
        <f aca="false">D29*E29</f>
        <v>0</v>
      </c>
      <c r="G29" s="57"/>
      <c r="H29" s="58"/>
      <c r="I29" s="59"/>
      <c r="J29" s="60"/>
      <c r="K29" s="54"/>
    </row>
    <row r="30" customFormat="false" ht="28.5" hidden="false" customHeight="true" outlineLevel="0" collapsed="false">
      <c r="A30" s="51" t="s">
        <v>33</v>
      </c>
      <c r="B30" s="78"/>
      <c r="C30" s="79"/>
      <c r="D30" s="80"/>
      <c r="E30" s="81"/>
      <c r="F30" s="56" t="n">
        <f aca="false">D30*E30</f>
        <v>0</v>
      </c>
      <c r="G30" s="82"/>
      <c r="H30" s="83"/>
      <c r="I30" s="84"/>
      <c r="J30" s="85"/>
      <c r="K30" s="80"/>
    </row>
    <row r="31" customFormat="false" ht="28.5" hidden="false" customHeight="true" outlineLevel="0" collapsed="false">
      <c r="A31" s="51" t="s">
        <v>34</v>
      </c>
      <c r="B31" s="78"/>
      <c r="C31" s="79"/>
      <c r="D31" s="80"/>
      <c r="E31" s="81"/>
      <c r="F31" s="56" t="n">
        <f aca="false">D31*E31</f>
        <v>0</v>
      </c>
      <c r="G31" s="82"/>
      <c r="H31" s="83"/>
      <c r="I31" s="84"/>
      <c r="J31" s="85"/>
      <c r="K31" s="80"/>
    </row>
    <row r="32" customFormat="false" ht="28.5" hidden="false" customHeight="true" outlineLevel="0" collapsed="false">
      <c r="A32" s="51" t="s">
        <v>35</v>
      </c>
      <c r="B32" s="62"/>
      <c r="C32" s="63"/>
      <c r="D32" s="71"/>
      <c r="E32" s="65"/>
      <c r="F32" s="56" t="n">
        <f aca="false">D32*E32</f>
        <v>0</v>
      </c>
      <c r="G32" s="67"/>
      <c r="H32" s="68"/>
      <c r="I32" s="69"/>
      <c r="J32" s="70"/>
      <c r="K32" s="71"/>
    </row>
    <row r="33" customFormat="false" ht="16.5" hidden="false" customHeight="true" outlineLevel="0" collapsed="false">
      <c r="A33" s="86"/>
      <c r="B33" s="87"/>
      <c r="C33" s="88"/>
      <c r="D33" s="89"/>
      <c r="E33" s="89"/>
      <c r="F33" s="90"/>
      <c r="G33" s="90"/>
      <c r="H33" s="89"/>
      <c r="I33" s="88"/>
      <c r="J33" s="88"/>
      <c r="K33" s="89"/>
    </row>
    <row r="34" s="35" customFormat="true" ht="24" hidden="false" customHeight="true" outlineLevel="0" collapsed="false">
      <c r="A34" s="29" t="s">
        <v>36</v>
      </c>
      <c r="B34" s="29"/>
      <c r="C34" s="30"/>
      <c r="D34" s="31"/>
      <c r="E34" s="31"/>
      <c r="F34" s="32"/>
      <c r="G34" s="32" t="n">
        <f aca="false">SUM(F35:F39)</f>
        <v>0</v>
      </c>
      <c r="H34" s="31"/>
      <c r="I34" s="30" t="s">
        <v>25</v>
      </c>
      <c r="J34" s="34" t="n">
        <f aca="false">SUM(J35:J39)</f>
        <v>0</v>
      </c>
      <c r="K34" s="75" t="s">
        <v>26</v>
      </c>
    </row>
    <row r="35" customFormat="false" ht="21" hidden="false" customHeight="true" outlineLevel="0" collapsed="false">
      <c r="A35" s="36"/>
      <c r="B35" s="37"/>
      <c r="C35" s="38"/>
      <c r="D35" s="39"/>
      <c r="E35" s="39"/>
      <c r="F35" s="40"/>
      <c r="G35" s="40"/>
      <c r="H35" s="39"/>
      <c r="I35" s="38"/>
      <c r="J35" s="38"/>
      <c r="K35" s="77"/>
    </row>
    <row r="36" customFormat="false" ht="28.5" hidden="false" customHeight="true" outlineLevel="0" collapsed="false">
      <c r="A36" s="76" t="s">
        <v>37</v>
      </c>
      <c r="B36" s="42"/>
      <c r="C36" s="43"/>
      <c r="D36" s="44"/>
      <c r="E36" s="45"/>
      <c r="F36" s="46" t="n">
        <f aca="false">D36*E36</f>
        <v>0</v>
      </c>
      <c r="G36" s="47"/>
      <c r="H36" s="48"/>
      <c r="I36" s="49"/>
      <c r="J36" s="50"/>
      <c r="K36" s="44"/>
    </row>
    <row r="37" customFormat="false" ht="28.5" hidden="false" customHeight="true" outlineLevel="0" collapsed="false">
      <c r="A37" s="51" t="s">
        <v>38</v>
      </c>
      <c r="B37" s="52"/>
      <c r="C37" s="53"/>
      <c r="D37" s="54"/>
      <c r="E37" s="55"/>
      <c r="F37" s="56" t="n">
        <f aca="false">D37*E37</f>
        <v>0</v>
      </c>
      <c r="G37" s="57"/>
      <c r="H37" s="58"/>
      <c r="I37" s="59"/>
      <c r="J37" s="60"/>
      <c r="K37" s="54"/>
    </row>
    <row r="38" customFormat="false" ht="28.5" hidden="false" customHeight="true" outlineLevel="0" collapsed="false">
      <c r="A38" s="61" t="s">
        <v>39</v>
      </c>
      <c r="B38" s="62"/>
      <c r="C38" s="63"/>
      <c r="D38" s="71"/>
      <c r="E38" s="65"/>
      <c r="F38" s="66" t="n">
        <f aca="false">D38*E38</f>
        <v>0</v>
      </c>
      <c r="G38" s="67"/>
      <c r="H38" s="68"/>
      <c r="I38" s="69"/>
      <c r="J38" s="70"/>
      <c r="K38" s="71"/>
    </row>
    <row r="39" customFormat="false" ht="19.5" hidden="false" customHeight="true" outlineLevel="0" collapsed="false">
      <c r="A39" s="91"/>
      <c r="B39" s="92"/>
      <c r="C39" s="93"/>
      <c r="D39" s="92"/>
      <c r="E39" s="92"/>
      <c r="F39" s="94"/>
      <c r="G39" s="94"/>
      <c r="H39" s="92"/>
      <c r="I39" s="93"/>
      <c r="J39" s="93"/>
      <c r="K39" s="92"/>
    </row>
    <row r="40" s="99" customFormat="true" ht="19.5" hidden="false" customHeight="true" outlineLevel="0" collapsed="false">
      <c r="A40" s="95"/>
      <c r="B40" s="96"/>
      <c r="C40" s="96"/>
      <c r="D40" s="96"/>
      <c r="E40" s="96"/>
      <c r="F40" s="97"/>
      <c r="G40" s="97"/>
      <c r="H40" s="96"/>
      <c r="I40" s="98"/>
      <c r="J40" s="98"/>
      <c r="K40" s="96"/>
    </row>
    <row r="41" customFormat="false" ht="25.5" hidden="false" customHeight="true" outlineLevel="0" collapsed="false">
      <c r="A41" s="19"/>
      <c r="B41" s="19"/>
      <c r="C41" s="19"/>
      <c r="D41" s="19"/>
      <c r="E41" s="19"/>
      <c r="F41" s="13"/>
      <c r="G41" s="22" t="s">
        <v>40</v>
      </c>
      <c r="H41" s="19"/>
      <c r="I41" s="20"/>
      <c r="J41" s="20"/>
      <c r="K41" s="19"/>
    </row>
    <row r="42" customFormat="false" ht="25.5" hidden="false" customHeight="true" outlineLevel="0" collapsed="false">
      <c r="A42" s="19"/>
      <c r="B42" s="19"/>
      <c r="C42" s="19"/>
      <c r="D42" s="100" t="s">
        <v>41</v>
      </c>
      <c r="E42" s="100"/>
      <c r="F42" s="100"/>
      <c r="G42" s="101" t="n">
        <f aca="false">G8+G14+G20+G26+G34</f>
        <v>0</v>
      </c>
      <c r="H42" s="19"/>
      <c r="I42" s="20"/>
      <c r="J42" s="20"/>
      <c r="K42" s="19"/>
    </row>
    <row r="43" customFormat="false" ht="25.5" hidden="false" customHeight="true" outlineLevel="0" collapsed="false">
      <c r="A43" s="19"/>
      <c r="B43" s="19"/>
      <c r="C43" s="19"/>
      <c r="D43" s="102" t="s">
        <v>42</v>
      </c>
      <c r="E43" s="102"/>
      <c r="F43" s="102"/>
      <c r="G43" s="103" t="n">
        <f aca="false">IF(I8=AC194,G8+G20+G26+G34,G20+G26+G34)</f>
        <v>0</v>
      </c>
      <c r="H43" s="19"/>
      <c r="I43" s="20"/>
      <c r="J43" s="20"/>
      <c r="K43" s="19"/>
    </row>
    <row r="44" customFormat="false" ht="25.5" hidden="false" customHeight="true" outlineLevel="0" collapsed="false">
      <c r="A44" s="19"/>
      <c r="B44" s="19"/>
      <c r="C44" s="19"/>
      <c r="D44" s="102" t="s">
        <v>43</v>
      </c>
      <c r="E44" s="102"/>
      <c r="F44" s="102"/>
      <c r="G44" s="103" t="n">
        <f aca="false">IF(I8=AC195,G8+G14,G14)</f>
        <v>0</v>
      </c>
      <c r="H44" s="19"/>
      <c r="I44" s="20"/>
      <c r="J44" s="20"/>
      <c r="K44" s="19"/>
    </row>
    <row r="45" customFormat="false" ht="9.95" hidden="false" customHeight="true" outlineLevel="0" collapsed="false">
      <c r="A45" s="19"/>
      <c r="B45" s="19"/>
      <c r="C45" s="19"/>
      <c r="D45" s="19"/>
      <c r="E45" s="19"/>
      <c r="F45" s="13"/>
      <c r="G45" s="13"/>
      <c r="H45" s="19"/>
      <c r="I45" s="20"/>
      <c r="J45" s="20"/>
      <c r="K45" s="19"/>
    </row>
    <row r="46" customFormat="false" ht="9.95" hidden="false" customHeight="true" outlineLevel="0" collapsed="false">
      <c r="A46" s="19"/>
      <c r="B46" s="19"/>
      <c r="C46" s="19"/>
      <c r="D46" s="19"/>
      <c r="E46" s="19"/>
      <c r="F46" s="13"/>
      <c r="G46" s="13"/>
      <c r="H46" s="19"/>
      <c r="I46" s="20"/>
      <c r="J46" s="20"/>
      <c r="K46" s="19"/>
    </row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16.5" hidden="false" customHeight="true" outlineLevel="0" collapsed="false">
      <c r="A49" s="21" t="s">
        <v>44</v>
      </c>
      <c r="B49" s="21"/>
      <c r="C49" s="21" t="s">
        <v>45</v>
      </c>
      <c r="D49" s="21"/>
      <c r="E49" s="21" t="s">
        <v>46</v>
      </c>
      <c r="F49" s="21"/>
      <c r="G49" s="21" t="s">
        <v>47</v>
      </c>
      <c r="H49" s="21"/>
      <c r="I49" s="21"/>
      <c r="J49" s="21"/>
      <c r="K49" s="21"/>
    </row>
    <row r="50" customFormat="false" ht="39.95" hidden="false" customHeight="true" outlineLevel="0" collapsed="false">
      <c r="A50" s="11" t="s">
        <v>48</v>
      </c>
      <c r="B50" s="104"/>
      <c r="C50" s="105"/>
      <c r="D50" s="105"/>
      <c r="E50" s="106"/>
      <c r="F50" s="106"/>
      <c r="G50" s="106"/>
      <c r="H50" s="106"/>
      <c r="I50" s="106"/>
      <c r="J50" s="106"/>
      <c r="K50" s="106"/>
    </row>
    <row r="194" customFormat="false" ht="39.95" hidden="false" customHeight="true" outlineLevel="0" collapsed="false">
      <c r="AB194" s="107" t="n">
        <v>0</v>
      </c>
      <c r="AC194" s="1" t="s">
        <v>25</v>
      </c>
      <c r="AD194" s="107" t="n">
        <v>0</v>
      </c>
    </row>
    <row r="195" customFormat="false" ht="39.95" hidden="false" customHeight="true" outlineLevel="0" collapsed="false">
      <c r="AB195" s="107" t="n">
        <v>0.01</v>
      </c>
      <c r="AC195" s="1" t="s">
        <v>19</v>
      </c>
      <c r="AD195" s="107" t="n">
        <v>0.01</v>
      </c>
    </row>
    <row r="196" customFormat="false" ht="39.95" hidden="false" customHeight="true" outlineLevel="0" collapsed="false">
      <c r="AB196" s="107" t="n">
        <v>0.02</v>
      </c>
      <c r="AD196" s="107" t="n">
        <v>0.02</v>
      </c>
    </row>
    <row r="197" customFormat="false" ht="39.95" hidden="false" customHeight="true" outlineLevel="0" collapsed="false">
      <c r="AB197" s="107" t="n">
        <v>0.03</v>
      </c>
      <c r="AD197" s="107" t="n">
        <v>0.03</v>
      </c>
    </row>
    <row r="198" customFormat="false" ht="39.95" hidden="false" customHeight="true" outlineLevel="0" collapsed="false">
      <c r="AB198" s="107" t="n">
        <v>0.04</v>
      </c>
      <c r="AD198" s="107" t="n">
        <v>0.04</v>
      </c>
    </row>
    <row r="199" customFormat="false" ht="39.95" hidden="false" customHeight="true" outlineLevel="0" collapsed="false">
      <c r="AB199" s="107" t="n">
        <v>0.05</v>
      </c>
      <c r="AD199" s="107" t="n">
        <v>0.05</v>
      </c>
    </row>
    <row r="200" customFormat="false" ht="39.95" hidden="false" customHeight="true" outlineLevel="0" collapsed="false">
      <c r="AB200" s="107" t="n">
        <v>0.06</v>
      </c>
      <c r="AD200" s="107" t="n">
        <v>0.06</v>
      </c>
    </row>
    <row r="201" customFormat="false" ht="39.95" hidden="false" customHeight="true" outlineLevel="0" collapsed="false">
      <c r="AB201" s="107" t="n">
        <v>0.07</v>
      </c>
      <c r="AC201" s="35"/>
      <c r="AD201" s="107" t="n">
        <v>0.07</v>
      </c>
    </row>
    <row r="202" customFormat="false" ht="39.95" hidden="false" customHeight="true" outlineLevel="0" collapsed="false">
      <c r="AB202" s="107" t="n">
        <v>0.08</v>
      </c>
      <c r="AD202" s="107" t="n">
        <v>0.08</v>
      </c>
    </row>
    <row r="203" customFormat="false" ht="39.95" hidden="false" customHeight="true" outlineLevel="0" collapsed="false">
      <c r="AB203" s="107" t="n">
        <v>0.09</v>
      </c>
      <c r="AD203" s="107" t="n">
        <v>0.09</v>
      </c>
    </row>
    <row r="204" customFormat="false" ht="39.95" hidden="false" customHeight="true" outlineLevel="0" collapsed="false">
      <c r="AB204" s="107" t="n">
        <v>0.1</v>
      </c>
      <c r="AD204" s="107" t="n">
        <v>0.1</v>
      </c>
    </row>
    <row r="205" customFormat="false" ht="39.95" hidden="false" customHeight="true" outlineLevel="0" collapsed="false">
      <c r="AB205" s="107" t="n">
        <v>0.11</v>
      </c>
      <c r="AD205" s="107" t="n">
        <v>0.11</v>
      </c>
    </row>
    <row r="206" customFormat="false" ht="39.95" hidden="false" customHeight="true" outlineLevel="0" collapsed="false">
      <c r="AB206" s="107" t="n">
        <v>0.12</v>
      </c>
      <c r="AD206" s="107" t="n">
        <v>0.12</v>
      </c>
    </row>
    <row r="207" customFormat="false" ht="39.95" hidden="false" customHeight="true" outlineLevel="0" collapsed="false">
      <c r="AB207" s="107" t="n">
        <v>0.13</v>
      </c>
      <c r="AC207" s="35"/>
      <c r="AD207" s="107" t="n">
        <v>0.13</v>
      </c>
    </row>
    <row r="208" customFormat="false" ht="39.95" hidden="false" customHeight="true" outlineLevel="0" collapsed="false">
      <c r="AB208" s="107" t="n">
        <v>0.14</v>
      </c>
      <c r="AD208" s="107" t="n">
        <v>0.14</v>
      </c>
    </row>
    <row r="209" customFormat="false" ht="39.95" hidden="false" customHeight="true" outlineLevel="0" collapsed="false">
      <c r="AB209" s="107" t="n">
        <v>0.15</v>
      </c>
      <c r="AD209" s="107" t="n">
        <v>0.15</v>
      </c>
    </row>
    <row r="210" customFormat="false" ht="39.95" hidden="false" customHeight="true" outlineLevel="0" collapsed="false">
      <c r="AB210" s="107" t="n">
        <v>0.0001</v>
      </c>
      <c r="AD210" s="107" t="n">
        <v>0.16</v>
      </c>
    </row>
    <row r="211" customFormat="false" ht="39.95" hidden="false" customHeight="true" outlineLevel="0" collapsed="false">
      <c r="AB211" s="107" t="n">
        <v>0.0002</v>
      </c>
      <c r="AD211" s="107" t="n">
        <v>0.17</v>
      </c>
    </row>
    <row r="212" customFormat="false" ht="39.95" hidden="false" customHeight="true" outlineLevel="0" collapsed="false">
      <c r="AB212" s="107" t="n">
        <v>0.0003</v>
      </c>
      <c r="AD212" s="107" t="n">
        <v>0.18</v>
      </c>
    </row>
    <row r="213" customFormat="false" ht="39.95" hidden="false" customHeight="true" outlineLevel="0" collapsed="false">
      <c r="AB213" s="107" t="n">
        <v>0.0004</v>
      </c>
      <c r="AC213" s="35"/>
      <c r="AD213" s="107" t="n">
        <v>0.19</v>
      </c>
    </row>
    <row r="214" customFormat="false" ht="39.95" hidden="false" customHeight="true" outlineLevel="0" collapsed="false">
      <c r="AB214" s="107" t="n">
        <v>0.0005</v>
      </c>
      <c r="AC214" s="35"/>
      <c r="AD214" s="107" t="n">
        <v>0.2</v>
      </c>
    </row>
    <row r="215" customFormat="false" ht="39.95" hidden="false" customHeight="true" outlineLevel="0" collapsed="false">
      <c r="AB215" s="107" t="n">
        <v>0.0006</v>
      </c>
      <c r="AD215" s="107" t="n">
        <v>0.0001</v>
      </c>
    </row>
    <row r="216" customFormat="false" ht="39.95" hidden="false" customHeight="true" outlineLevel="0" collapsed="false">
      <c r="AB216" s="107" t="n">
        <v>0.0007</v>
      </c>
      <c r="AC216" s="35"/>
      <c r="AD216" s="107" t="n">
        <v>0.0002</v>
      </c>
    </row>
    <row r="217" customFormat="false" ht="39.95" hidden="false" customHeight="true" outlineLevel="0" collapsed="false">
      <c r="AB217" s="107" t="n">
        <v>0.0008</v>
      </c>
      <c r="AD217" s="107" t="n">
        <v>0.0003</v>
      </c>
    </row>
    <row r="218" customFormat="false" ht="39.95" hidden="false" customHeight="true" outlineLevel="0" collapsed="false">
      <c r="AB218" s="107" t="n">
        <v>0.0009</v>
      </c>
      <c r="AD218" s="107" t="n">
        <v>0.0004</v>
      </c>
    </row>
    <row r="219" customFormat="false" ht="39.95" hidden="false" customHeight="true" outlineLevel="0" collapsed="false">
      <c r="AB219" s="107" t="n">
        <v>0.001</v>
      </c>
      <c r="AD219" s="107" t="n">
        <v>0.0005</v>
      </c>
    </row>
    <row r="220" customFormat="false" ht="39.95" hidden="false" customHeight="true" outlineLevel="0" collapsed="false">
      <c r="AB220" s="107" t="n">
        <v>0.0011</v>
      </c>
      <c r="AD220" s="107" t="n">
        <v>0.0006</v>
      </c>
    </row>
    <row r="221" customFormat="false" ht="39.95" hidden="false" customHeight="true" outlineLevel="0" collapsed="false">
      <c r="AB221" s="107" t="n">
        <v>0.0012</v>
      </c>
      <c r="AD221" s="107" t="n">
        <v>0.0007</v>
      </c>
    </row>
    <row r="222" customFormat="false" ht="39.95" hidden="false" customHeight="true" outlineLevel="0" collapsed="false">
      <c r="AB222" s="107" t="n">
        <v>0.0013</v>
      </c>
      <c r="AC222" s="35"/>
      <c r="AD222" s="107" t="n">
        <v>0.0008</v>
      </c>
    </row>
    <row r="223" customFormat="false" ht="39.95" hidden="false" customHeight="true" outlineLevel="0" collapsed="false">
      <c r="AB223" s="107" t="n">
        <v>0.0014</v>
      </c>
      <c r="AD223" s="107" t="n">
        <v>0.0009</v>
      </c>
    </row>
    <row r="224" customFormat="false" ht="39.95" hidden="false" customHeight="true" outlineLevel="0" collapsed="false">
      <c r="AB224" s="107" t="n">
        <v>0.0015</v>
      </c>
      <c r="AD224" s="107" t="n">
        <v>0.001</v>
      </c>
    </row>
    <row r="225" customFormat="false" ht="39.95" hidden="false" customHeight="true" outlineLevel="0" collapsed="false">
      <c r="AB225" s="107" t="n">
        <v>0.0016</v>
      </c>
      <c r="AD225" s="107" t="n">
        <v>0.0011</v>
      </c>
    </row>
    <row r="226" customFormat="false" ht="39.95" hidden="false" customHeight="true" outlineLevel="0" collapsed="false">
      <c r="AB226" s="107" t="n">
        <v>0.0017</v>
      </c>
      <c r="AD226" s="107" t="n">
        <v>0.0012</v>
      </c>
    </row>
    <row r="227" customFormat="false" ht="39.95" hidden="false" customHeight="true" outlineLevel="0" collapsed="false">
      <c r="AB227" s="107" t="n">
        <v>0.0018</v>
      </c>
      <c r="AD227" s="107" t="n">
        <v>0.0013</v>
      </c>
    </row>
    <row r="228" customFormat="false" ht="39.95" hidden="false" customHeight="true" outlineLevel="0" collapsed="false">
      <c r="AB228" s="107" t="n">
        <v>0.0019</v>
      </c>
      <c r="AC228" s="99"/>
      <c r="AD228" s="107" t="n">
        <v>0.0014</v>
      </c>
    </row>
    <row r="229" customFormat="false" ht="39.95" hidden="false" customHeight="true" outlineLevel="0" collapsed="false">
      <c r="AB229" s="107" t="n">
        <v>0.002</v>
      </c>
      <c r="AD229" s="107" t="n">
        <v>0.0015</v>
      </c>
    </row>
    <row r="230" customFormat="false" ht="39.95" hidden="false" customHeight="true" outlineLevel="0" collapsed="false">
      <c r="AB230" s="107" t="n">
        <v>0.0021</v>
      </c>
      <c r="AD230" s="107" t="n">
        <v>0.0016</v>
      </c>
    </row>
    <row r="231" customFormat="false" ht="39.95" hidden="false" customHeight="true" outlineLevel="0" collapsed="false">
      <c r="AB231" s="107" t="n">
        <v>0.0022</v>
      </c>
      <c r="AD231" s="107" t="n">
        <v>0.0017</v>
      </c>
    </row>
    <row r="232" customFormat="false" ht="39.95" hidden="false" customHeight="true" outlineLevel="0" collapsed="false">
      <c r="AB232" s="107" t="n">
        <v>0.0023</v>
      </c>
      <c r="AD232" s="107" t="n">
        <v>0.0018</v>
      </c>
    </row>
    <row r="233" customFormat="false" ht="39.95" hidden="false" customHeight="true" outlineLevel="0" collapsed="false">
      <c r="AB233" s="107" t="n">
        <v>0.0024</v>
      </c>
      <c r="AD233" s="107" t="n">
        <v>0.0019</v>
      </c>
    </row>
    <row r="234" customFormat="false" ht="39.95" hidden="false" customHeight="true" outlineLevel="0" collapsed="false">
      <c r="AB234" s="107" t="n">
        <v>0.0025</v>
      </c>
      <c r="AD234" s="107" t="n">
        <v>0.002</v>
      </c>
    </row>
    <row r="235" customFormat="false" ht="39.95" hidden="false" customHeight="true" outlineLevel="0" collapsed="false">
      <c r="AB235" s="107" t="n">
        <v>0.0026</v>
      </c>
      <c r="AD235" s="107" t="n">
        <v>0.0021</v>
      </c>
    </row>
    <row r="236" customFormat="false" ht="39.95" hidden="false" customHeight="true" outlineLevel="0" collapsed="false">
      <c r="AB236" s="107" t="n">
        <v>0.0027</v>
      </c>
      <c r="AD236" s="107" t="n">
        <v>0.0022</v>
      </c>
    </row>
    <row r="237" customFormat="false" ht="39.95" hidden="false" customHeight="true" outlineLevel="0" collapsed="false">
      <c r="AB237" s="107" t="n">
        <v>0.0028</v>
      </c>
      <c r="AD237" s="107" t="n">
        <v>0.0023</v>
      </c>
    </row>
    <row r="238" customFormat="false" ht="39.95" hidden="false" customHeight="true" outlineLevel="0" collapsed="false">
      <c r="AB238" s="107" t="n">
        <v>0.0029</v>
      </c>
      <c r="AD238" s="107" t="n">
        <v>0.0024</v>
      </c>
    </row>
    <row r="239" customFormat="false" ht="39.95" hidden="false" customHeight="true" outlineLevel="0" collapsed="false">
      <c r="AB239" s="107" t="n">
        <v>0.003</v>
      </c>
      <c r="AD239" s="107" t="n">
        <v>0.0025</v>
      </c>
    </row>
    <row r="240" customFormat="false" ht="39.95" hidden="false" customHeight="true" outlineLevel="0" collapsed="false">
      <c r="AB240" s="107" t="n">
        <v>0.0031</v>
      </c>
      <c r="AD240" s="107" t="n">
        <v>0.0026</v>
      </c>
    </row>
    <row r="241" customFormat="false" ht="39.95" hidden="false" customHeight="true" outlineLevel="0" collapsed="false">
      <c r="AB241" s="107" t="n">
        <v>0.0032</v>
      </c>
      <c r="AD241" s="107" t="n">
        <v>0.0027</v>
      </c>
    </row>
    <row r="242" customFormat="false" ht="39.95" hidden="false" customHeight="true" outlineLevel="0" collapsed="false">
      <c r="AB242" s="107" t="n">
        <v>0.0033</v>
      </c>
      <c r="AD242" s="107" t="n">
        <v>0.0028</v>
      </c>
    </row>
    <row r="243" customFormat="false" ht="39.95" hidden="false" customHeight="true" outlineLevel="0" collapsed="false">
      <c r="AB243" s="107" t="n">
        <v>0.0034</v>
      </c>
      <c r="AD243" s="107" t="n">
        <v>0.0029</v>
      </c>
    </row>
    <row r="244" customFormat="false" ht="39.95" hidden="false" customHeight="true" outlineLevel="0" collapsed="false">
      <c r="AB244" s="107" t="n">
        <v>0.0035</v>
      </c>
      <c r="AD244" s="107" t="n">
        <v>0.003</v>
      </c>
    </row>
    <row r="245" customFormat="false" ht="39.95" hidden="false" customHeight="true" outlineLevel="0" collapsed="false">
      <c r="AB245" s="107" t="n">
        <v>0.0036</v>
      </c>
      <c r="AD245" s="107" t="n">
        <v>0.0031</v>
      </c>
    </row>
    <row r="246" customFormat="false" ht="39.95" hidden="false" customHeight="true" outlineLevel="0" collapsed="false">
      <c r="AB246" s="107" t="n">
        <v>0.0037</v>
      </c>
      <c r="AD246" s="107" t="n">
        <v>0.0032</v>
      </c>
    </row>
    <row r="247" customFormat="false" ht="39.95" hidden="false" customHeight="true" outlineLevel="0" collapsed="false">
      <c r="AB247" s="107" t="n">
        <v>0.0038</v>
      </c>
      <c r="AD247" s="107" t="n">
        <v>0.0033</v>
      </c>
    </row>
    <row r="248" customFormat="false" ht="39.95" hidden="false" customHeight="true" outlineLevel="0" collapsed="false">
      <c r="AB248" s="107" t="n">
        <v>0.0039</v>
      </c>
      <c r="AD248" s="107" t="n">
        <v>0.0034</v>
      </c>
    </row>
    <row r="249" customFormat="false" ht="39.95" hidden="false" customHeight="true" outlineLevel="0" collapsed="false">
      <c r="AB249" s="107" t="n">
        <v>0.004</v>
      </c>
      <c r="AD249" s="107" t="n">
        <v>0.0035</v>
      </c>
    </row>
    <row r="250" customFormat="false" ht="39.95" hidden="false" customHeight="true" outlineLevel="0" collapsed="false">
      <c r="AB250" s="107" t="n">
        <v>0.0041</v>
      </c>
      <c r="AD250" s="107" t="n">
        <v>0.0036</v>
      </c>
    </row>
    <row r="251" customFormat="false" ht="39.95" hidden="false" customHeight="true" outlineLevel="0" collapsed="false">
      <c r="AB251" s="107" t="n">
        <v>0.0042</v>
      </c>
      <c r="AD251" s="107" t="n">
        <v>0.0037</v>
      </c>
    </row>
    <row r="252" customFormat="false" ht="39.95" hidden="false" customHeight="true" outlineLevel="0" collapsed="false">
      <c r="AB252" s="107" t="n">
        <v>0.0043</v>
      </c>
      <c r="AD252" s="107" t="n">
        <v>0.0038</v>
      </c>
    </row>
    <row r="253" customFormat="false" ht="39.95" hidden="false" customHeight="true" outlineLevel="0" collapsed="false">
      <c r="AB253" s="107" t="n">
        <v>0.0044</v>
      </c>
      <c r="AD253" s="107" t="n">
        <v>0.0039</v>
      </c>
    </row>
    <row r="254" customFormat="false" ht="39.95" hidden="false" customHeight="true" outlineLevel="0" collapsed="false">
      <c r="AB254" s="107" t="n">
        <v>0.0045</v>
      </c>
      <c r="AD254" s="107" t="n">
        <v>0.004</v>
      </c>
    </row>
    <row r="255" customFormat="false" ht="39.95" hidden="false" customHeight="true" outlineLevel="0" collapsed="false">
      <c r="AB255" s="107" t="n">
        <v>0.0046</v>
      </c>
      <c r="AD255" s="107" t="n">
        <v>0.0041</v>
      </c>
    </row>
    <row r="256" customFormat="false" ht="39.95" hidden="false" customHeight="true" outlineLevel="0" collapsed="false">
      <c r="AB256" s="107" t="n">
        <v>0.0047</v>
      </c>
      <c r="AD256" s="107" t="n">
        <v>0.0042</v>
      </c>
    </row>
    <row r="257" customFormat="false" ht="39.95" hidden="false" customHeight="true" outlineLevel="0" collapsed="false">
      <c r="AB257" s="107" t="n">
        <v>0.0048</v>
      </c>
      <c r="AD257" s="107" t="n">
        <v>0.0043</v>
      </c>
    </row>
    <row r="258" customFormat="false" ht="39.95" hidden="false" customHeight="true" outlineLevel="0" collapsed="false">
      <c r="AB258" s="107" t="n">
        <v>0.0049</v>
      </c>
      <c r="AD258" s="107" t="n">
        <v>0.0044</v>
      </c>
    </row>
    <row r="259" customFormat="false" ht="39.95" hidden="false" customHeight="true" outlineLevel="0" collapsed="false">
      <c r="AB259" s="107" t="n">
        <v>0.005</v>
      </c>
      <c r="AD259" s="107" t="n">
        <v>0.0045</v>
      </c>
    </row>
    <row r="260" customFormat="false" ht="39.95" hidden="false" customHeight="true" outlineLevel="0" collapsed="false">
      <c r="AB260" s="107" t="n">
        <v>0.0051</v>
      </c>
      <c r="AD260" s="107" t="n">
        <v>0.0046</v>
      </c>
    </row>
    <row r="261" customFormat="false" ht="39.95" hidden="false" customHeight="true" outlineLevel="0" collapsed="false">
      <c r="AB261" s="107" t="n">
        <v>0.0052</v>
      </c>
      <c r="AD261" s="107" t="n">
        <v>0.0047</v>
      </c>
    </row>
    <row r="262" customFormat="false" ht="39.95" hidden="false" customHeight="true" outlineLevel="0" collapsed="false">
      <c r="AB262" s="107" t="n">
        <v>0.0053</v>
      </c>
      <c r="AD262" s="107" t="n">
        <v>0.0048</v>
      </c>
    </row>
    <row r="263" customFormat="false" ht="39.95" hidden="false" customHeight="true" outlineLevel="0" collapsed="false">
      <c r="AB263" s="107" t="n">
        <v>0.0054</v>
      </c>
      <c r="AD263" s="107" t="n">
        <v>0.0049</v>
      </c>
    </row>
    <row r="264" customFormat="false" ht="39.95" hidden="false" customHeight="true" outlineLevel="0" collapsed="false">
      <c r="AB264" s="107" t="n">
        <v>0.0055</v>
      </c>
      <c r="AD264" s="107" t="n">
        <v>0.005</v>
      </c>
    </row>
    <row r="265" customFormat="false" ht="39.95" hidden="false" customHeight="true" outlineLevel="0" collapsed="false">
      <c r="AB265" s="107" t="n">
        <v>0.0056</v>
      </c>
      <c r="AD265" s="107" t="n">
        <v>0.0051</v>
      </c>
    </row>
    <row r="266" customFormat="false" ht="39.95" hidden="false" customHeight="true" outlineLevel="0" collapsed="false">
      <c r="AB266" s="107" t="n">
        <v>0.0057</v>
      </c>
      <c r="AD266" s="107" t="n">
        <v>0.0052</v>
      </c>
    </row>
    <row r="267" customFormat="false" ht="39.95" hidden="false" customHeight="true" outlineLevel="0" collapsed="false">
      <c r="AB267" s="107" t="n">
        <v>0.0058</v>
      </c>
      <c r="AD267" s="107" t="n">
        <v>0.0053</v>
      </c>
    </row>
    <row r="268" customFormat="false" ht="39.95" hidden="false" customHeight="true" outlineLevel="0" collapsed="false">
      <c r="AB268" s="107" t="n">
        <v>0.0059</v>
      </c>
      <c r="AD268" s="107" t="n">
        <v>0.0054</v>
      </c>
    </row>
    <row r="269" customFormat="false" ht="39.95" hidden="false" customHeight="true" outlineLevel="0" collapsed="false">
      <c r="AB269" s="107" t="n">
        <v>0.006</v>
      </c>
      <c r="AD269" s="107" t="n">
        <v>0.0055</v>
      </c>
    </row>
    <row r="270" customFormat="false" ht="39.95" hidden="false" customHeight="true" outlineLevel="0" collapsed="false">
      <c r="AB270" s="107" t="n">
        <v>0.0061</v>
      </c>
      <c r="AD270" s="107" t="n">
        <v>0.0056</v>
      </c>
    </row>
    <row r="271" customFormat="false" ht="39.95" hidden="false" customHeight="true" outlineLevel="0" collapsed="false">
      <c r="AB271" s="107" t="n">
        <v>0.0062</v>
      </c>
      <c r="AD271" s="107" t="n">
        <v>0.0057</v>
      </c>
    </row>
    <row r="272" customFormat="false" ht="39.95" hidden="false" customHeight="true" outlineLevel="0" collapsed="false">
      <c r="AB272" s="107" t="n">
        <v>0.0063</v>
      </c>
      <c r="AD272" s="107" t="n">
        <v>0.0058</v>
      </c>
    </row>
    <row r="273" customFormat="false" ht="39.95" hidden="false" customHeight="true" outlineLevel="0" collapsed="false">
      <c r="AB273" s="107" t="n">
        <v>0.0064</v>
      </c>
      <c r="AD273" s="107" t="n">
        <v>0.0059</v>
      </c>
    </row>
    <row r="274" customFormat="false" ht="39.95" hidden="false" customHeight="true" outlineLevel="0" collapsed="false">
      <c r="AB274" s="107" t="n">
        <v>0.0065</v>
      </c>
      <c r="AD274" s="107" t="n">
        <v>0.006</v>
      </c>
    </row>
    <row r="275" customFormat="false" ht="39.95" hidden="false" customHeight="true" outlineLevel="0" collapsed="false">
      <c r="AB275" s="107" t="n">
        <v>0.0066</v>
      </c>
      <c r="AD275" s="107" t="n">
        <v>0.0061</v>
      </c>
    </row>
    <row r="276" customFormat="false" ht="39.95" hidden="false" customHeight="true" outlineLevel="0" collapsed="false">
      <c r="AB276" s="107" t="n">
        <v>0.0067</v>
      </c>
      <c r="AD276" s="107" t="n">
        <v>0.0062</v>
      </c>
    </row>
    <row r="277" customFormat="false" ht="39.95" hidden="false" customHeight="true" outlineLevel="0" collapsed="false">
      <c r="AB277" s="107" t="n">
        <v>0.0068</v>
      </c>
      <c r="AD277" s="107" t="n">
        <v>0.0063</v>
      </c>
    </row>
    <row r="278" customFormat="false" ht="39.95" hidden="false" customHeight="true" outlineLevel="0" collapsed="false">
      <c r="AB278" s="107" t="n">
        <v>0.0069</v>
      </c>
      <c r="AD278" s="107" t="n">
        <v>0.0064</v>
      </c>
    </row>
    <row r="279" customFormat="false" ht="39.95" hidden="false" customHeight="true" outlineLevel="0" collapsed="false">
      <c r="AB279" s="107" t="n">
        <v>0.007</v>
      </c>
      <c r="AD279" s="107" t="n">
        <v>0.0065</v>
      </c>
    </row>
    <row r="280" customFormat="false" ht="39.95" hidden="false" customHeight="true" outlineLevel="0" collapsed="false">
      <c r="AB280" s="107" t="n">
        <v>0.0071</v>
      </c>
      <c r="AD280" s="107" t="n">
        <v>0.0066</v>
      </c>
    </row>
    <row r="281" customFormat="false" ht="39.95" hidden="false" customHeight="true" outlineLevel="0" collapsed="false">
      <c r="AB281" s="107" t="n">
        <v>0.0072</v>
      </c>
      <c r="AD281" s="107" t="n">
        <v>0.0067</v>
      </c>
    </row>
    <row r="282" customFormat="false" ht="39.95" hidden="false" customHeight="true" outlineLevel="0" collapsed="false">
      <c r="AB282" s="107" t="n">
        <v>0.0073</v>
      </c>
      <c r="AD282" s="107" t="n">
        <v>0.0068</v>
      </c>
    </row>
    <row r="283" customFormat="false" ht="39.95" hidden="false" customHeight="true" outlineLevel="0" collapsed="false">
      <c r="AB283" s="107" t="n">
        <v>0.0074</v>
      </c>
      <c r="AD283" s="107" t="n">
        <v>0.0069</v>
      </c>
    </row>
    <row r="284" customFormat="false" ht="39.95" hidden="false" customHeight="true" outlineLevel="0" collapsed="false">
      <c r="AB284" s="107" t="n">
        <v>0.0075</v>
      </c>
      <c r="AD284" s="107" t="n">
        <v>0.007</v>
      </c>
    </row>
    <row r="285" customFormat="false" ht="39.95" hidden="false" customHeight="true" outlineLevel="0" collapsed="false">
      <c r="AB285" s="107" t="n">
        <v>0.0076</v>
      </c>
      <c r="AD285" s="107" t="n">
        <v>0.0071</v>
      </c>
    </row>
    <row r="286" customFormat="false" ht="39.95" hidden="false" customHeight="true" outlineLevel="0" collapsed="false">
      <c r="AB286" s="107" t="n">
        <v>0.0077</v>
      </c>
      <c r="AD286" s="107" t="n">
        <v>0.0072</v>
      </c>
    </row>
    <row r="287" customFormat="false" ht="39.95" hidden="false" customHeight="true" outlineLevel="0" collapsed="false">
      <c r="AB287" s="107" t="n">
        <v>0.0078</v>
      </c>
      <c r="AD287" s="107" t="n">
        <v>0.0073</v>
      </c>
    </row>
    <row r="288" customFormat="false" ht="39.95" hidden="false" customHeight="true" outlineLevel="0" collapsed="false">
      <c r="AB288" s="107" t="n">
        <v>0.0079</v>
      </c>
      <c r="AD288" s="107" t="n">
        <v>0.0074</v>
      </c>
    </row>
    <row r="289" customFormat="false" ht="39.95" hidden="false" customHeight="true" outlineLevel="0" collapsed="false">
      <c r="AB289" s="107" t="n">
        <v>0.008</v>
      </c>
      <c r="AD289" s="107" t="n">
        <v>0.0075</v>
      </c>
    </row>
    <row r="290" customFormat="false" ht="39.95" hidden="false" customHeight="true" outlineLevel="0" collapsed="false">
      <c r="AB290" s="107" t="n">
        <v>0.0081</v>
      </c>
      <c r="AD290" s="107" t="n">
        <v>0.0076</v>
      </c>
    </row>
    <row r="291" customFormat="false" ht="39.95" hidden="false" customHeight="true" outlineLevel="0" collapsed="false">
      <c r="AB291" s="107" t="n">
        <v>0.0082</v>
      </c>
      <c r="AD291" s="107" t="n">
        <v>0.0077</v>
      </c>
    </row>
    <row r="292" customFormat="false" ht="39.95" hidden="false" customHeight="true" outlineLevel="0" collapsed="false">
      <c r="AB292" s="107" t="n">
        <v>0.0083</v>
      </c>
      <c r="AD292" s="107" t="n">
        <v>0.0078</v>
      </c>
    </row>
    <row r="293" customFormat="false" ht="39.95" hidden="false" customHeight="true" outlineLevel="0" collapsed="false">
      <c r="AB293" s="107" t="n">
        <v>0.0084</v>
      </c>
      <c r="AD293" s="107" t="n">
        <v>0.0079</v>
      </c>
    </row>
    <row r="294" customFormat="false" ht="39.95" hidden="false" customHeight="true" outlineLevel="0" collapsed="false">
      <c r="AB294" s="107" t="n">
        <v>0.0085</v>
      </c>
      <c r="AD294" s="107" t="n">
        <v>0.008</v>
      </c>
    </row>
    <row r="295" customFormat="false" ht="39.95" hidden="false" customHeight="true" outlineLevel="0" collapsed="false">
      <c r="AB295" s="107" t="n">
        <v>0.0086</v>
      </c>
      <c r="AD295" s="107" t="n">
        <v>0.0081</v>
      </c>
    </row>
    <row r="296" customFormat="false" ht="39.95" hidden="false" customHeight="true" outlineLevel="0" collapsed="false">
      <c r="AB296" s="107" t="n">
        <v>0.0087</v>
      </c>
      <c r="AD296" s="107" t="n">
        <v>0.0082</v>
      </c>
    </row>
    <row r="297" customFormat="false" ht="39.95" hidden="false" customHeight="true" outlineLevel="0" collapsed="false">
      <c r="AB297" s="107" t="n">
        <v>0.0088</v>
      </c>
      <c r="AD297" s="107" t="n">
        <v>0.0083</v>
      </c>
    </row>
    <row r="298" customFormat="false" ht="39.95" hidden="false" customHeight="true" outlineLevel="0" collapsed="false">
      <c r="AB298" s="107" t="n">
        <v>0.0089</v>
      </c>
      <c r="AD298" s="107" t="n">
        <v>0.0084</v>
      </c>
    </row>
    <row r="299" customFormat="false" ht="39.95" hidden="false" customHeight="true" outlineLevel="0" collapsed="false">
      <c r="AB299" s="107" t="n">
        <v>0.009</v>
      </c>
      <c r="AD299" s="107" t="n">
        <v>0.0085</v>
      </c>
    </row>
    <row r="300" customFormat="false" ht="39.95" hidden="false" customHeight="true" outlineLevel="0" collapsed="false">
      <c r="AB300" s="107" t="n">
        <v>0.0091</v>
      </c>
      <c r="AD300" s="107" t="n">
        <v>0.0086</v>
      </c>
    </row>
    <row r="301" customFormat="false" ht="39.95" hidden="false" customHeight="true" outlineLevel="0" collapsed="false">
      <c r="AB301" s="107" t="n">
        <v>0.0092</v>
      </c>
      <c r="AD301" s="107" t="n">
        <v>0.0087</v>
      </c>
    </row>
    <row r="302" customFormat="false" ht="39.95" hidden="false" customHeight="true" outlineLevel="0" collapsed="false">
      <c r="AB302" s="107" t="n">
        <v>0.0093</v>
      </c>
      <c r="AD302" s="107" t="n">
        <v>0.0088</v>
      </c>
    </row>
    <row r="303" customFormat="false" ht="39.95" hidden="false" customHeight="true" outlineLevel="0" collapsed="false">
      <c r="AB303" s="107" t="n">
        <v>0.0094</v>
      </c>
      <c r="AD303" s="107" t="n">
        <v>0.0089</v>
      </c>
    </row>
    <row r="304" customFormat="false" ht="39.95" hidden="false" customHeight="true" outlineLevel="0" collapsed="false">
      <c r="AB304" s="107" t="n">
        <v>0.0095</v>
      </c>
      <c r="AD304" s="107" t="n">
        <v>0.009</v>
      </c>
    </row>
    <row r="305" customFormat="false" ht="39.95" hidden="false" customHeight="true" outlineLevel="0" collapsed="false">
      <c r="AB305" s="107" t="n">
        <v>0.0096</v>
      </c>
      <c r="AD305" s="107" t="n">
        <v>0.0091</v>
      </c>
    </row>
    <row r="306" customFormat="false" ht="39.95" hidden="false" customHeight="true" outlineLevel="0" collapsed="false">
      <c r="AB306" s="107" t="n">
        <v>0.0097</v>
      </c>
      <c r="AD306" s="107" t="n">
        <v>0.0092</v>
      </c>
    </row>
    <row r="307" customFormat="false" ht="39.95" hidden="false" customHeight="true" outlineLevel="0" collapsed="false">
      <c r="AB307" s="107" t="n">
        <v>0.0098</v>
      </c>
      <c r="AD307" s="107" t="n">
        <v>0.0093</v>
      </c>
    </row>
    <row r="308" customFormat="false" ht="39.95" hidden="false" customHeight="true" outlineLevel="0" collapsed="false">
      <c r="AB308" s="107" t="n">
        <v>0.0099</v>
      </c>
      <c r="AD308" s="107" t="n">
        <v>0.0094</v>
      </c>
    </row>
    <row r="309" customFormat="false" ht="39.95" hidden="false" customHeight="true" outlineLevel="0" collapsed="false">
      <c r="AB309" s="107" t="n">
        <v>0.01</v>
      </c>
      <c r="AD309" s="107" t="n">
        <v>0.0095</v>
      </c>
    </row>
    <row r="310" customFormat="false" ht="39.95" hidden="false" customHeight="true" outlineLevel="0" collapsed="false">
      <c r="AB310" s="107" t="n">
        <v>0.0101</v>
      </c>
      <c r="AD310" s="107" t="n">
        <v>0.0096</v>
      </c>
    </row>
    <row r="311" customFormat="false" ht="39.95" hidden="false" customHeight="true" outlineLevel="0" collapsed="false">
      <c r="AB311" s="107" t="n">
        <v>0.0102</v>
      </c>
      <c r="AD311" s="107" t="n">
        <v>0.0097</v>
      </c>
    </row>
    <row r="312" customFormat="false" ht="39.95" hidden="false" customHeight="true" outlineLevel="0" collapsed="false">
      <c r="AB312" s="107" t="n">
        <v>0.0103</v>
      </c>
      <c r="AD312" s="107" t="n">
        <v>0.0098</v>
      </c>
    </row>
    <row r="313" customFormat="false" ht="39.95" hidden="false" customHeight="true" outlineLevel="0" collapsed="false">
      <c r="AB313" s="107" t="n">
        <v>0.0104</v>
      </c>
      <c r="AD313" s="107" t="n">
        <v>0.0099</v>
      </c>
    </row>
    <row r="314" customFormat="false" ht="39.95" hidden="false" customHeight="true" outlineLevel="0" collapsed="false">
      <c r="AB314" s="107" t="n">
        <v>0.0105</v>
      </c>
      <c r="AD314" s="107" t="n">
        <v>0.01</v>
      </c>
    </row>
    <row r="315" customFormat="false" ht="39.95" hidden="false" customHeight="true" outlineLevel="0" collapsed="false">
      <c r="AB315" s="107" t="n">
        <v>0.0106</v>
      </c>
      <c r="AD315" s="107" t="n">
        <v>0.0101</v>
      </c>
    </row>
    <row r="316" customFormat="false" ht="39.95" hidden="false" customHeight="true" outlineLevel="0" collapsed="false">
      <c r="AB316" s="107" t="n">
        <v>0.0107</v>
      </c>
      <c r="AD316" s="107" t="n">
        <v>0.0102</v>
      </c>
    </row>
    <row r="317" customFormat="false" ht="39.95" hidden="false" customHeight="true" outlineLevel="0" collapsed="false">
      <c r="AB317" s="107" t="n">
        <v>0.0108</v>
      </c>
      <c r="AD317" s="107" t="n">
        <v>0.0103</v>
      </c>
    </row>
    <row r="318" customFormat="false" ht="39.95" hidden="false" customHeight="true" outlineLevel="0" collapsed="false">
      <c r="AB318" s="107" t="n">
        <v>0.0109</v>
      </c>
      <c r="AD318" s="107" t="n">
        <v>0.0104</v>
      </c>
    </row>
    <row r="319" customFormat="false" ht="39.95" hidden="false" customHeight="true" outlineLevel="0" collapsed="false">
      <c r="AB319" s="107" t="n">
        <v>0.011</v>
      </c>
      <c r="AD319" s="107" t="n">
        <v>0.0105</v>
      </c>
    </row>
    <row r="320" customFormat="false" ht="39.95" hidden="false" customHeight="true" outlineLevel="0" collapsed="false">
      <c r="AB320" s="107" t="n">
        <v>0.0111</v>
      </c>
      <c r="AD320" s="107" t="n">
        <v>0.0106</v>
      </c>
    </row>
    <row r="321" customFormat="false" ht="39.95" hidden="false" customHeight="true" outlineLevel="0" collapsed="false">
      <c r="AB321" s="107" t="n">
        <v>0.0112</v>
      </c>
      <c r="AD321" s="107" t="n">
        <v>0.0107</v>
      </c>
    </row>
    <row r="322" customFormat="false" ht="39.95" hidden="false" customHeight="true" outlineLevel="0" collapsed="false">
      <c r="AB322" s="107" t="n">
        <v>0.0113</v>
      </c>
      <c r="AD322" s="107" t="n">
        <v>0.0108</v>
      </c>
    </row>
    <row r="323" customFormat="false" ht="39.95" hidden="false" customHeight="true" outlineLevel="0" collapsed="false">
      <c r="AB323" s="107" t="n">
        <v>0.0114</v>
      </c>
      <c r="AD323" s="107" t="n">
        <v>0.0109</v>
      </c>
    </row>
    <row r="324" customFormat="false" ht="39.95" hidden="false" customHeight="true" outlineLevel="0" collapsed="false">
      <c r="AB324" s="107" t="n">
        <v>0.0115</v>
      </c>
      <c r="AD324" s="107" t="n">
        <v>0.011</v>
      </c>
    </row>
    <row r="325" customFormat="false" ht="39.95" hidden="false" customHeight="true" outlineLevel="0" collapsed="false">
      <c r="AB325" s="107" t="n">
        <v>0.0116</v>
      </c>
      <c r="AD325" s="107" t="n">
        <v>0.0111</v>
      </c>
    </row>
    <row r="326" customFormat="false" ht="39.95" hidden="false" customHeight="true" outlineLevel="0" collapsed="false">
      <c r="AB326" s="107" t="n">
        <v>0.0117</v>
      </c>
      <c r="AD326" s="107" t="n">
        <v>0.0112</v>
      </c>
    </row>
    <row r="327" customFormat="false" ht="39.95" hidden="false" customHeight="true" outlineLevel="0" collapsed="false">
      <c r="AB327" s="107" t="n">
        <v>0.0118</v>
      </c>
      <c r="AD327" s="107" t="n">
        <v>0.0113</v>
      </c>
    </row>
    <row r="328" customFormat="false" ht="39.95" hidden="false" customHeight="true" outlineLevel="0" collapsed="false">
      <c r="AB328" s="107" t="n">
        <v>0.0119</v>
      </c>
      <c r="AD328" s="107" t="n">
        <v>0.0114</v>
      </c>
    </row>
    <row r="329" customFormat="false" ht="39.95" hidden="false" customHeight="true" outlineLevel="0" collapsed="false">
      <c r="AB329" s="107" t="n">
        <v>0.012</v>
      </c>
      <c r="AD329" s="107" t="n">
        <v>0.0115</v>
      </c>
    </row>
    <row r="330" customFormat="false" ht="39.95" hidden="false" customHeight="true" outlineLevel="0" collapsed="false">
      <c r="AB330" s="107" t="n">
        <v>0.0121</v>
      </c>
      <c r="AD330" s="107" t="n">
        <v>0.0116</v>
      </c>
    </row>
    <row r="331" customFormat="false" ht="39.95" hidden="false" customHeight="true" outlineLevel="0" collapsed="false">
      <c r="AB331" s="107" t="n">
        <v>0.0122</v>
      </c>
      <c r="AD331" s="107" t="n">
        <v>0.0117</v>
      </c>
    </row>
    <row r="332" customFormat="false" ht="39.95" hidden="false" customHeight="true" outlineLevel="0" collapsed="false">
      <c r="AB332" s="107" t="n">
        <v>0.0123</v>
      </c>
      <c r="AD332" s="107" t="n">
        <v>0.0118</v>
      </c>
    </row>
    <row r="333" customFormat="false" ht="39.95" hidden="false" customHeight="true" outlineLevel="0" collapsed="false">
      <c r="AB333" s="107" t="n">
        <v>0.0124</v>
      </c>
      <c r="AD333" s="107" t="n">
        <v>0.0119</v>
      </c>
    </row>
    <row r="334" customFormat="false" ht="39.95" hidden="false" customHeight="true" outlineLevel="0" collapsed="false">
      <c r="AB334" s="107" t="n">
        <v>0.0125</v>
      </c>
      <c r="AD334" s="107" t="n">
        <v>0.012</v>
      </c>
    </row>
    <row r="335" customFormat="false" ht="39.95" hidden="false" customHeight="true" outlineLevel="0" collapsed="false">
      <c r="AB335" s="107" t="n">
        <v>0.0126</v>
      </c>
      <c r="AD335" s="107" t="n">
        <v>0.0121</v>
      </c>
    </row>
    <row r="336" customFormat="false" ht="39.95" hidden="false" customHeight="true" outlineLevel="0" collapsed="false">
      <c r="AB336" s="107" t="n">
        <v>0.0127</v>
      </c>
      <c r="AD336" s="107" t="n">
        <v>0.0122</v>
      </c>
    </row>
    <row r="337" customFormat="false" ht="39.95" hidden="false" customHeight="true" outlineLevel="0" collapsed="false">
      <c r="AB337" s="107" t="n">
        <v>0.0128</v>
      </c>
      <c r="AD337" s="107" t="n">
        <v>0.0123</v>
      </c>
    </row>
    <row r="338" customFormat="false" ht="39.95" hidden="false" customHeight="true" outlineLevel="0" collapsed="false">
      <c r="AB338" s="107" t="n">
        <v>0.0129</v>
      </c>
      <c r="AD338" s="107" t="n">
        <v>0.0124</v>
      </c>
    </row>
    <row r="339" customFormat="false" ht="39.95" hidden="false" customHeight="true" outlineLevel="0" collapsed="false">
      <c r="AB339" s="107" t="n">
        <v>0.013</v>
      </c>
      <c r="AD339" s="107" t="n">
        <v>0.0125</v>
      </c>
    </row>
    <row r="340" customFormat="false" ht="39.95" hidden="false" customHeight="true" outlineLevel="0" collapsed="false">
      <c r="AB340" s="107" t="n">
        <v>0.0131</v>
      </c>
      <c r="AD340" s="107" t="n">
        <v>0.0126</v>
      </c>
    </row>
    <row r="341" customFormat="false" ht="39.95" hidden="false" customHeight="true" outlineLevel="0" collapsed="false">
      <c r="AB341" s="107" t="n">
        <v>0.0132</v>
      </c>
      <c r="AD341" s="107" t="n">
        <v>0.0127</v>
      </c>
    </row>
    <row r="342" customFormat="false" ht="39.95" hidden="false" customHeight="true" outlineLevel="0" collapsed="false">
      <c r="AB342" s="107" t="n">
        <v>0.0133</v>
      </c>
      <c r="AD342" s="107" t="n">
        <v>0.0128</v>
      </c>
    </row>
    <row r="343" customFormat="false" ht="39.95" hidden="false" customHeight="true" outlineLevel="0" collapsed="false">
      <c r="AB343" s="107" t="n">
        <v>0.0134</v>
      </c>
      <c r="AD343" s="107" t="n">
        <v>0.0129</v>
      </c>
    </row>
    <row r="344" customFormat="false" ht="39.95" hidden="false" customHeight="true" outlineLevel="0" collapsed="false">
      <c r="AB344" s="107" t="n">
        <v>0.0135</v>
      </c>
      <c r="AD344" s="107" t="n">
        <v>0.013</v>
      </c>
    </row>
    <row r="345" customFormat="false" ht="39.95" hidden="false" customHeight="true" outlineLevel="0" collapsed="false">
      <c r="AB345" s="107" t="n">
        <v>0.0136</v>
      </c>
      <c r="AD345" s="107" t="n">
        <v>0.0131</v>
      </c>
    </row>
    <row r="346" customFormat="false" ht="39.95" hidden="false" customHeight="true" outlineLevel="0" collapsed="false">
      <c r="AB346" s="107" t="n">
        <v>0.0137</v>
      </c>
      <c r="AD346" s="107" t="n">
        <v>0.0132</v>
      </c>
    </row>
    <row r="347" customFormat="false" ht="39.95" hidden="false" customHeight="true" outlineLevel="0" collapsed="false">
      <c r="AB347" s="107" t="n">
        <v>0.0138</v>
      </c>
      <c r="AD347" s="107" t="n">
        <v>0.0133</v>
      </c>
    </row>
    <row r="348" customFormat="false" ht="39.95" hidden="false" customHeight="true" outlineLevel="0" collapsed="false">
      <c r="AB348" s="107" t="n">
        <v>0.0139</v>
      </c>
      <c r="AD348" s="107" t="n">
        <v>0.0134</v>
      </c>
    </row>
    <row r="349" customFormat="false" ht="39.95" hidden="false" customHeight="true" outlineLevel="0" collapsed="false">
      <c r="AB349" s="107" t="n">
        <v>0.014</v>
      </c>
      <c r="AD349" s="107" t="n">
        <v>0.0135</v>
      </c>
    </row>
    <row r="350" customFormat="false" ht="39.95" hidden="false" customHeight="true" outlineLevel="0" collapsed="false">
      <c r="AB350" s="107" t="n">
        <v>0.0141</v>
      </c>
      <c r="AD350" s="107" t="n">
        <v>0.0136</v>
      </c>
    </row>
    <row r="351" customFormat="false" ht="39.95" hidden="false" customHeight="true" outlineLevel="0" collapsed="false">
      <c r="AB351" s="107" t="n">
        <v>0.0142</v>
      </c>
      <c r="AD351" s="107" t="n">
        <v>0.0137</v>
      </c>
    </row>
    <row r="352" customFormat="false" ht="39.95" hidden="false" customHeight="true" outlineLevel="0" collapsed="false">
      <c r="AB352" s="107" t="n">
        <v>0.0143</v>
      </c>
      <c r="AD352" s="107" t="n">
        <v>0.0138</v>
      </c>
    </row>
    <row r="353" customFormat="false" ht="39.95" hidden="false" customHeight="true" outlineLevel="0" collapsed="false">
      <c r="AB353" s="107" t="n">
        <v>0.0144</v>
      </c>
      <c r="AD353" s="107" t="n">
        <v>0.0139</v>
      </c>
    </row>
    <row r="354" customFormat="false" ht="39.95" hidden="false" customHeight="true" outlineLevel="0" collapsed="false">
      <c r="AB354" s="107" t="n">
        <v>0.0145</v>
      </c>
      <c r="AD354" s="107" t="n">
        <v>0.014</v>
      </c>
    </row>
    <row r="355" customFormat="false" ht="39.95" hidden="false" customHeight="true" outlineLevel="0" collapsed="false">
      <c r="AB355" s="107" t="n">
        <v>0.0146</v>
      </c>
      <c r="AD355" s="107" t="n">
        <v>0.0141</v>
      </c>
    </row>
    <row r="356" customFormat="false" ht="39.95" hidden="false" customHeight="true" outlineLevel="0" collapsed="false">
      <c r="AB356" s="107" t="n">
        <v>0.0147</v>
      </c>
      <c r="AD356" s="107" t="n">
        <v>0.0142</v>
      </c>
    </row>
    <row r="357" customFormat="false" ht="39.95" hidden="false" customHeight="true" outlineLevel="0" collapsed="false">
      <c r="AB357" s="107" t="n">
        <v>0.0148</v>
      </c>
      <c r="AD357" s="107" t="n">
        <v>0.0143</v>
      </c>
    </row>
    <row r="358" customFormat="false" ht="39.95" hidden="false" customHeight="true" outlineLevel="0" collapsed="false">
      <c r="AB358" s="107" t="n">
        <v>0.0149</v>
      </c>
      <c r="AD358" s="107" t="n">
        <v>0.0144</v>
      </c>
    </row>
    <row r="359" customFormat="false" ht="39.95" hidden="false" customHeight="true" outlineLevel="0" collapsed="false">
      <c r="AB359" s="107" t="n">
        <v>0.015</v>
      </c>
      <c r="AD359" s="107" t="n">
        <v>0.0145</v>
      </c>
    </row>
    <row r="360" customFormat="false" ht="39.95" hidden="false" customHeight="true" outlineLevel="0" collapsed="false">
      <c r="AB360" s="107" t="n">
        <v>0.0151</v>
      </c>
      <c r="AD360" s="107" t="n">
        <v>0.0146</v>
      </c>
    </row>
    <row r="361" customFormat="false" ht="39.95" hidden="false" customHeight="true" outlineLevel="0" collapsed="false">
      <c r="AB361" s="107" t="n">
        <v>0.0152</v>
      </c>
      <c r="AD361" s="107" t="n">
        <v>0.0147</v>
      </c>
    </row>
    <row r="362" customFormat="false" ht="39.95" hidden="false" customHeight="true" outlineLevel="0" collapsed="false">
      <c r="AB362" s="107" t="n">
        <v>0.0153</v>
      </c>
      <c r="AD362" s="107" t="n">
        <v>0.0148</v>
      </c>
    </row>
    <row r="363" customFormat="false" ht="39.95" hidden="false" customHeight="true" outlineLevel="0" collapsed="false">
      <c r="AB363" s="107" t="n">
        <v>0.0154</v>
      </c>
      <c r="AD363" s="107" t="n">
        <v>0.0149</v>
      </c>
    </row>
    <row r="364" customFormat="false" ht="39.95" hidden="false" customHeight="true" outlineLevel="0" collapsed="false">
      <c r="AB364" s="107" t="n">
        <v>0.0155</v>
      </c>
      <c r="AD364" s="107" t="n">
        <v>0.015</v>
      </c>
    </row>
    <row r="365" customFormat="false" ht="39.95" hidden="false" customHeight="true" outlineLevel="0" collapsed="false">
      <c r="AB365" s="107" t="n">
        <v>0.0156</v>
      </c>
      <c r="AD365" s="107" t="n">
        <v>0.0151</v>
      </c>
    </row>
    <row r="366" customFormat="false" ht="39.95" hidden="false" customHeight="true" outlineLevel="0" collapsed="false">
      <c r="AB366" s="107" t="n">
        <v>0.0157</v>
      </c>
      <c r="AD366" s="107" t="n">
        <v>0.0152</v>
      </c>
    </row>
    <row r="367" customFormat="false" ht="39.95" hidden="false" customHeight="true" outlineLevel="0" collapsed="false">
      <c r="AB367" s="107" t="n">
        <v>0.0158</v>
      </c>
      <c r="AD367" s="107" t="n">
        <v>0.0153</v>
      </c>
    </row>
    <row r="368" customFormat="false" ht="39.95" hidden="false" customHeight="true" outlineLevel="0" collapsed="false">
      <c r="AB368" s="107" t="n">
        <v>0.0159</v>
      </c>
      <c r="AD368" s="107" t="n">
        <v>0.0154</v>
      </c>
    </row>
    <row r="369" customFormat="false" ht="39.95" hidden="false" customHeight="true" outlineLevel="0" collapsed="false">
      <c r="AB369" s="107" t="n">
        <v>0.016</v>
      </c>
      <c r="AD369" s="107" t="n">
        <v>0.0155</v>
      </c>
    </row>
    <row r="370" customFormat="false" ht="39.95" hidden="false" customHeight="true" outlineLevel="0" collapsed="false">
      <c r="AB370" s="107" t="n">
        <v>0.0161</v>
      </c>
      <c r="AD370" s="107" t="n">
        <v>0.0156</v>
      </c>
    </row>
    <row r="371" customFormat="false" ht="39.95" hidden="false" customHeight="true" outlineLevel="0" collapsed="false">
      <c r="AB371" s="107" t="n">
        <v>0.0162</v>
      </c>
      <c r="AD371" s="107" t="n">
        <v>0.0157</v>
      </c>
    </row>
    <row r="372" customFormat="false" ht="39.95" hidden="false" customHeight="true" outlineLevel="0" collapsed="false">
      <c r="AB372" s="107" t="n">
        <v>0.0163</v>
      </c>
      <c r="AD372" s="107" t="n">
        <v>0.0158</v>
      </c>
    </row>
    <row r="373" customFormat="false" ht="39.95" hidden="false" customHeight="true" outlineLevel="0" collapsed="false">
      <c r="AB373" s="107" t="n">
        <v>0.0164</v>
      </c>
      <c r="AD373" s="107" t="n">
        <v>0.0159</v>
      </c>
    </row>
    <row r="374" customFormat="false" ht="39.95" hidden="false" customHeight="true" outlineLevel="0" collapsed="false">
      <c r="AB374" s="107" t="n">
        <v>0.0165</v>
      </c>
      <c r="AD374" s="107" t="n">
        <v>0.016</v>
      </c>
    </row>
    <row r="375" customFormat="false" ht="39.95" hidden="false" customHeight="true" outlineLevel="0" collapsed="false">
      <c r="AB375" s="107" t="n">
        <v>0.0166</v>
      </c>
      <c r="AD375" s="107" t="n">
        <v>0.0161</v>
      </c>
    </row>
    <row r="376" customFormat="false" ht="39.95" hidden="false" customHeight="true" outlineLevel="0" collapsed="false">
      <c r="AB376" s="107" t="n">
        <v>0.0167</v>
      </c>
      <c r="AD376" s="107" t="n">
        <v>0.0162</v>
      </c>
    </row>
    <row r="377" customFormat="false" ht="39.95" hidden="false" customHeight="true" outlineLevel="0" collapsed="false">
      <c r="AB377" s="107" t="n">
        <v>0.0168</v>
      </c>
      <c r="AD377" s="107" t="n">
        <v>0.0163</v>
      </c>
    </row>
    <row r="378" customFormat="false" ht="39.95" hidden="false" customHeight="true" outlineLevel="0" collapsed="false">
      <c r="AB378" s="107" t="n">
        <v>0.0169</v>
      </c>
      <c r="AD378" s="107" t="n">
        <v>0.0164</v>
      </c>
    </row>
    <row r="379" customFormat="false" ht="39.95" hidden="false" customHeight="true" outlineLevel="0" collapsed="false">
      <c r="AB379" s="107" t="n">
        <v>0.017</v>
      </c>
      <c r="AD379" s="107" t="n">
        <v>0.0165</v>
      </c>
    </row>
    <row r="380" customFormat="false" ht="39.95" hidden="false" customHeight="true" outlineLevel="0" collapsed="false">
      <c r="AB380" s="107" t="n">
        <v>0.0171</v>
      </c>
      <c r="AD380" s="107" t="n">
        <v>0.0166</v>
      </c>
    </row>
    <row r="381" customFormat="false" ht="39.95" hidden="false" customHeight="true" outlineLevel="0" collapsed="false">
      <c r="AB381" s="107" t="n">
        <v>0.0172</v>
      </c>
      <c r="AD381" s="107" t="n">
        <v>0.0167</v>
      </c>
    </row>
    <row r="382" customFormat="false" ht="39.95" hidden="false" customHeight="true" outlineLevel="0" collapsed="false">
      <c r="AB382" s="107" t="n">
        <v>0.0173</v>
      </c>
      <c r="AD382" s="107" t="n">
        <v>0.0168</v>
      </c>
    </row>
    <row r="383" customFormat="false" ht="39.95" hidden="false" customHeight="true" outlineLevel="0" collapsed="false">
      <c r="AB383" s="107" t="n">
        <v>0.0174</v>
      </c>
      <c r="AD383" s="107" t="n">
        <v>0.0169</v>
      </c>
    </row>
    <row r="384" customFormat="false" ht="39.95" hidden="false" customHeight="true" outlineLevel="0" collapsed="false">
      <c r="AB384" s="107" t="n">
        <v>0.0175</v>
      </c>
      <c r="AD384" s="107" t="n">
        <v>0.017</v>
      </c>
    </row>
    <row r="385" customFormat="false" ht="39.95" hidden="false" customHeight="true" outlineLevel="0" collapsed="false">
      <c r="AB385" s="107" t="n">
        <v>0.0176</v>
      </c>
      <c r="AD385" s="107" t="n">
        <v>0.0171</v>
      </c>
    </row>
    <row r="386" customFormat="false" ht="39.95" hidden="false" customHeight="true" outlineLevel="0" collapsed="false">
      <c r="AB386" s="107" t="n">
        <v>0.0177</v>
      </c>
      <c r="AD386" s="107" t="n">
        <v>0.0172</v>
      </c>
    </row>
    <row r="387" customFormat="false" ht="39.95" hidden="false" customHeight="true" outlineLevel="0" collapsed="false">
      <c r="AB387" s="107" t="n">
        <v>0.0178</v>
      </c>
      <c r="AD387" s="107" t="n">
        <v>0.0173</v>
      </c>
    </row>
    <row r="388" customFormat="false" ht="39.95" hidden="false" customHeight="true" outlineLevel="0" collapsed="false">
      <c r="AB388" s="107" t="n">
        <v>0.0179</v>
      </c>
      <c r="AD388" s="107" t="n">
        <v>0.0174</v>
      </c>
    </row>
    <row r="389" customFormat="false" ht="39.95" hidden="false" customHeight="true" outlineLevel="0" collapsed="false">
      <c r="AB389" s="107" t="n">
        <v>0.018</v>
      </c>
      <c r="AD389" s="107" t="n">
        <v>0.0175</v>
      </c>
    </row>
    <row r="390" customFormat="false" ht="39.95" hidden="false" customHeight="true" outlineLevel="0" collapsed="false">
      <c r="AB390" s="107" t="n">
        <v>0.0181</v>
      </c>
      <c r="AD390" s="107" t="n">
        <v>0.0176</v>
      </c>
    </row>
    <row r="391" customFormat="false" ht="39.95" hidden="false" customHeight="true" outlineLevel="0" collapsed="false">
      <c r="AB391" s="107" t="n">
        <v>0.0182</v>
      </c>
      <c r="AD391" s="107" t="n">
        <v>0.0177</v>
      </c>
    </row>
    <row r="392" customFormat="false" ht="39.95" hidden="false" customHeight="true" outlineLevel="0" collapsed="false">
      <c r="AB392" s="107" t="n">
        <v>0.0183</v>
      </c>
      <c r="AD392" s="107" t="n">
        <v>0.0178</v>
      </c>
    </row>
    <row r="393" customFormat="false" ht="39.95" hidden="false" customHeight="true" outlineLevel="0" collapsed="false">
      <c r="AB393" s="107" t="n">
        <v>0.0184</v>
      </c>
      <c r="AD393" s="107" t="n">
        <v>0.0179</v>
      </c>
    </row>
    <row r="394" customFormat="false" ht="39.95" hidden="false" customHeight="true" outlineLevel="0" collapsed="false">
      <c r="AB394" s="107" t="n">
        <v>0.0185</v>
      </c>
      <c r="AD394" s="107" t="n">
        <v>0.018</v>
      </c>
    </row>
    <row r="395" customFormat="false" ht="39.95" hidden="false" customHeight="true" outlineLevel="0" collapsed="false">
      <c r="AB395" s="107" t="n">
        <v>0.0186</v>
      </c>
      <c r="AD395" s="107" t="n">
        <v>0.0181</v>
      </c>
    </row>
    <row r="396" customFormat="false" ht="39.95" hidden="false" customHeight="true" outlineLevel="0" collapsed="false">
      <c r="AB396" s="107" t="n">
        <v>0.0187</v>
      </c>
      <c r="AD396" s="107" t="n">
        <v>0.0182</v>
      </c>
    </row>
    <row r="397" customFormat="false" ht="39.95" hidden="false" customHeight="true" outlineLevel="0" collapsed="false">
      <c r="AB397" s="107" t="n">
        <v>0.0188</v>
      </c>
      <c r="AD397" s="107" t="n">
        <v>0.0183</v>
      </c>
    </row>
    <row r="398" customFormat="false" ht="39.95" hidden="false" customHeight="true" outlineLevel="0" collapsed="false">
      <c r="AB398" s="107" t="n">
        <v>0.0189</v>
      </c>
      <c r="AD398" s="107" t="n">
        <v>0.0184</v>
      </c>
    </row>
    <row r="399" customFormat="false" ht="39.95" hidden="false" customHeight="true" outlineLevel="0" collapsed="false">
      <c r="AB399" s="107" t="n">
        <v>0.019</v>
      </c>
      <c r="AD399" s="107" t="n">
        <v>0.0185</v>
      </c>
    </row>
    <row r="400" customFormat="false" ht="39.95" hidden="false" customHeight="true" outlineLevel="0" collapsed="false">
      <c r="AB400" s="107" t="n">
        <v>0.0191</v>
      </c>
      <c r="AD400" s="107" t="n">
        <v>0.0186</v>
      </c>
    </row>
    <row r="401" customFormat="false" ht="39.95" hidden="false" customHeight="true" outlineLevel="0" collapsed="false">
      <c r="AB401" s="107" t="n">
        <v>0.0192</v>
      </c>
      <c r="AD401" s="107" t="n">
        <v>0.0187</v>
      </c>
    </row>
    <row r="402" customFormat="false" ht="39.95" hidden="false" customHeight="true" outlineLevel="0" collapsed="false">
      <c r="AB402" s="107" t="n">
        <v>0.0193</v>
      </c>
      <c r="AD402" s="107" t="n">
        <v>0.0188</v>
      </c>
    </row>
    <row r="403" customFormat="false" ht="39.95" hidden="false" customHeight="true" outlineLevel="0" collapsed="false">
      <c r="AB403" s="107" t="n">
        <v>0.0194</v>
      </c>
      <c r="AD403" s="107" t="n">
        <v>0.0189</v>
      </c>
    </row>
    <row r="404" customFormat="false" ht="39.95" hidden="false" customHeight="true" outlineLevel="0" collapsed="false">
      <c r="AB404" s="107" t="n">
        <v>0.0195</v>
      </c>
      <c r="AD404" s="107" t="n">
        <v>0.019</v>
      </c>
    </row>
    <row r="405" customFormat="false" ht="39.95" hidden="false" customHeight="true" outlineLevel="0" collapsed="false">
      <c r="AB405" s="107" t="n">
        <v>0.0196</v>
      </c>
      <c r="AD405" s="107" t="n">
        <v>0.0191</v>
      </c>
    </row>
    <row r="406" customFormat="false" ht="39.95" hidden="false" customHeight="true" outlineLevel="0" collapsed="false">
      <c r="AB406" s="107" t="n">
        <v>0.0197</v>
      </c>
      <c r="AD406" s="107" t="n">
        <v>0.0192</v>
      </c>
    </row>
    <row r="407" customFormat="false" ht="39.95" hidden="false" customHeight="true" outlineLevel="0" collapsed="false">
      <c r="AB407" s="107" t="n">
        <v>0.0198</v>
      </c>
      <c r="AD407" s="107" t="n">
        <v>0.0193</v>
      </c>
    </row>
    <row r="408" customFormat="false" ht="39.95" hidden="false" customHeight="true" outlineLevel="0" collapsed="false">
      <c r="AB408" s="107" t="n">
        <v>0.0199</v>
      </c>
      <c r="AD408" s="107" t="n">
        <v>0.0194</v>
      </c>
    </row>
    <row r="409" customFormat="false" ht="39.95" hidden="false" customHeight="true" outlineLevel="0" collapsed="false">
      <c r="AB409" s="107" t="n">
        <v>0.02</v>
      </c>
      <c r="AD409" s="107" t="n">
        <v>0.0195</v>
      </c>
    </row>
    <row r="410" customFormat="false" ht="39.95" hidden="false" customHeight="true" outlineLevel="0" collapsed="false">
      <c r="AB410" s="107" t="n">
        <v>0.0201</v>
      </c>
      <c r="AD410" s="107" t="n">
        <v>0.0196</v>
      </c>
    </row>
    <row r="411" customFormat="false" ht="39.95" hidden="false" customHeight="true" outlineLevel="0" collapsed="false">
      <c r="AB411" s="107" t="n">
        <v>0.0202</v>
      </c>
      <c r="AD411" s="107" t="n">
        <v>0.0197</v>
      </c>
    </row>
    <row r="412" customFormat="false" ht="39.95" hidden="false" customHeight="true" outlineLevel="0" collapsed="false">
      <c r="AB412" s="107" t="n">
        <v>0.0203</v>
      </c>
      <c r="AD412" s="107" t="n">
        <v>0.0198</v>
      </c>
    </row>
    <row r="413" customFormat="false" ht="39.95" hidden="false" customHeight="true" outlineLevel="0" collapsed="false">
      <c r="AB413" s="107" t="n">
        <v>0.0204</v>
      </c>
      <c r="AD413" s="107" t="n">
        <v>0.0199</v>
      </c>
    </row>
    <row r="414" customFormat="false" ht="39.95" hidden="false" customHeight="true" outlineLevel="0" collapsed="false">
      <c r="AB414" s="107" t="n">
        <v>0.0205</v>
      </c>
      <c r="AD414" s="107" t="n">
        <v>0.02</v>
      </c>
    </row>
    <row r="415" customFormat="false" ht="39.95" hidden="false" customHeight="true" outlineLevel="0" collapsed="false">
      <c r="AB415" s="107" t="n">
        <v>0.0206</v>
      </c>
      <c r="AD415" s="107" t="n">
        <v>0.0201</v>
      </c>
    </row>
    <row r="416" customFormat="false" ht="39.95" hidden="false" customHeight="true" outlineLevel="0" collapsed="false">
      <c r="AB416" s="107" t="n">
        <v>0.0207</v>
      </c>
      <c r="AD416" s="107" t="n">
        <v>0.0202</v>
      </c>
    </row>
    <row r="417" customFormat="false" ht="39.95" hidden="false" customHeight="true" outlineLevel="0" collapsed="false">
      <c r="AB417" s="107" t="n">
        <v>0.0208</v>
      </c>
      <c r="AD417" s="107" t="n">
        <v>0.0203</v>
      </c>
    </row>
    <row r="418" customFormat="false" ht="39.95" hidden="false" customHeight="true" outlineLevel="0" collapsed="false">
      <c r="AB418" s="107" t="n">
        <v>0.0209</v>
      </c>
      <c r="AD418" s="107" t="n">
        <v>0.0204</v>
      </c>
    </row>
    <row r="419" customFormat="false" ht="39.95" hidden="false" customHeight="true" outlineLevel="0" collapsed="false">
      <c r="AB419" s="107" t="n">
        <v>0.021</v>
      </c>
      <c r="AD419" s="107" t="n">
        <v>0.0205</v>
      </c>
    </row>
    <row r="420" customFormat="false" ht="39.95" hidden="false" customHeight="true" outlineLevel="0" collapsed="false">
      <c r="AB420" s="107" t="n">
        <v>0.0211</v>
      </c>
      <c r="AD420" s="107" t="n">
        <v>0.0206</v>
      </c>
    </row>
    <row r="421" customFormat="false" ht="39.95" hidden="false" customHeight="true" outlineLevel="0" collapsed="false">
      <c r="AB421" s="107" t="n">
        <v>0.0212</v>
      </c>
      <c r="AD421" s="107" t="n">
        <v>0.0207</v>
      </c>
    </row>
    <row r="422" customFormat="false" ht="39.95" hidden="false" customHeight="true" outlineLevel="0" collapsed="false">
      <c r="AB422" s="107" t="n">
        <v>0.0213</v>
      </c>
      <c r="AD422" s="107" t="n">
        <v>0.0208</v>
      </c>
    </row>
    <row r="423" customFormat="false" ht="39.95" hidden="false" customHeight="true" outlineLevel="0" collapsed="false">
      <c r="AB423" s="107" t="n">
        <v>0.0214</v>
      </c>
      <c r="AD423" s="107" t="n">
        <v>0.0209</v>
      </c>
    </row>
    <row r="424" customFormat="false" ht="39.95" hidden="false" customHeight="true" outlineLevel="0" collapsed="false">
      <c r="AB424" s="107" t="n">
        <v>0.0215</v>
      </c>
      <c r="AD424" s="107" t="n">
        <v>0.021</v>
      </c>
    </row>
    <row r="425" customFormat="false" ht="39.95" hidden="false" customHeight="true" outlineLevel="0" collapsed="false">
      <c r="AB425" s="107" t="n">
        <v>0.0216</v>
      </c>
      <c r="AD425" s="107" t="n">
        <v>0.0211</v>
      </c>
    </row>
    <row r="426" customFormat="false" ht="39.95" hidden="false" customHeight="true" outlineLevel="0" collapsed="false">
      <c r="AB426" s="107" t="n">
        <v>0.0217</v>
      </c>
      <c r="AD426" s="107" t="n">
        <v>0.0212</v>
      </c>
    </row>
    <row r="427" customFormat="false" ht="39.95" hidden="false" customHeight="true" outlineLevel="0" collapsed="false">
      <c r="AB427" s="107" t="n">
        <v>0.0218</v>
      </c>
      <c r="AD427" s="107" t="n">
        <v>0.0213</v>
      </c>
    </row>
    <row r="428" customFormat="false" ht="39.95" hidden="false" customHeight="true" outlineLevel="0" collapsed="false">
      <c r="AB428" s="107" t="n">
        <v>0.0219</v>
      </c>
      <c r="AD428" s="107" t="n">
        <v>0.0214</v>
      </c>
    </row>
    <row r="429" customFormat="false" ht="39.95" hidden="false" customHeight="true" outlineLevel="0" collapsed="false">
      <c r="AB429" s="107" t="n">
        <v>0.022</v>
      </c>
      <c r="AD429" s="107" t="n">
        <v>0.0215</v>
      </c>
    </row>
    <row r="430" customFormat="false" ht="39.95" hidden="false" customHeight="true" outlineLevel="0" collapsed="false">
      <c r="AB430" s="107" t="n">
        <v>0.0221</v>
      </c>
      <c r="AD430" s="107" t="n">
        <v>0.0216</v>
      </c>
    </row>
    <row r="431" customFormat="false" ht="39.95" hidden="false" customHeight="true" outlineLevel="0" collapsed="false">
      <c r="AB431" s="107" t="n">
        <v>0.0222</v>
      </c>
      <c r="AD431" s="107" t="n">
        <v>0.0217</v>
      </c>
    </row>
    <row r="432" customFormat="false" ht="39.95" hidden="false" customHeight="true" outlineLevel="0" collapsed="false">
      <c r="AB432" s="107" t="n">
        <v>0.0223</v>
      </c>
      <c r="AD432" s="107" t="n">
        <v>0.0218</v>
      </c>
    </row>
    <row r="433" customFormat="false" ht="39.95" hidden="false" customHeight="true" outlineLevel="0" collapsed="false">
      <c r="AB433" s="107" t="n">
        <v>0.0224</v>
      </c>
      <c r="AD433" s="107" t="n">
        <v>0.0219</v>
      </c>
    </row>
    <row r="434" customFormat="false" ht="39.95" hidden="false" customHeight="true" outlineLevel="0" collapsed="false">
      <c r="AB434" s="107" t="n">
        <v>0.0225</v>
      </c>
      <c r="AD434" s="107" t="n">
        <v>0.022</v>
      </c>
    </row>
    <row r="435" customFormat="false" ht="39.95" hidden="false" customHeight="true" outlineLevel="0" collapsed="false">
      <c r="AB435" s="107" t="n">
        <v>0.0226</v>
      </c>
      <c r="AD435" s="107" t="n">
        <v>0.0221</v>
      </c>
    </row>
    <row r="436" customFormat="false" ht="39.95" hidden="false" customHeight="true" outlineLevel="0" collapsed="false">
      <c r="AB436" s="107" t="n">
        <v>0.0227</v>
      </c>
      <c r="AD436" s="107" t="n">
        <v>0.0222</v>
      </c>
    </row>
    <row r="437" customFormat="false" ht="39.95" hidden="false" customHeight="true" outlineLevel="0" collapsed="false">
      <c r="AB437" s="107" t="n">
        <v>0.0228</v>
      </c>
      <c r="AD437" s="107" t="n">
        <v>0.0223</v>
      </c>
    </row>
    <row r="438" customFormat="false" ht="39.95" hidden="false" customHeight="true" outlineLevel="0" collapsed="false">
      <c r="AB438" s="107" t="n">
        <v>0.0229</v>
      </c>
      <c r="AD438" s="107" t="n">
        <v>0.0224</v>
      </c>
    </row>
    <row r="439" customFormat="false" ht="39.95" hidden="false" customHeight="true" outlineLevel="0" collapsed="false">
      <c r="AB439" s="107" t="n">
        <v>0.023</v>
      </c>
      <c r="AD439" s="107" t="n">
        <v>0.0225</v>
      </c>
    </row>
    <row r="440" customFormat="false" ht="39.95" hidden="false" customHeight="true" outlineLevel="0" collapsed="false">
      <c r="AB440" s="107" t="n">
        <v>0.0231</v>
      </c>
      <c r="AD440" s="107" t="n">
        <v>0.0226</v>
      </c>
    </row>
    <row r="441" customFormat="false" ht="39.95" hidden="false" customHeight="true" outlineLevel="0" collapsed="false">
      <c r="AB441" s="107" t="n">
        <v>0.0232</v>
      </c>
      <c r="AD441" s="107" t="n">
        <v>0.0227</v>
      </c>
    </row>
    <row r="442" customFormat="false" ht="39.95" hidden="false" customHeight="true" outlineLevel="0" collapsed="false">
      <c r="AB442" s="107" t="n">
        <v>0.0233</v>
      </c>
      <c r="AD442" s="107" t="n">
        <v>0.0228</v>
      </c>
    </row>
    <row r="443" customFormat="false" ht="39.95" hidden="false" customHeight="true" outlineLevel="0" collapsed="false">
      <c r="AB443" s="107" t="n">
        <v>0.0234</v>
      </c>
      <c r="AD443" s="107" t="n">
        <v>0.0229</v>
      </c>
    </row>
    <row r="444" customFormat="false" ht="39.95" hidden="false" customHeight="true" outlineLevel="0" collapsed="false">
      <c r="AB444" s="107" t="n">
        <v>0.0235</v>
      </c>
      <c r="AD444" s="107" t="n">
        <v>0.023</v>
      </c>
    </row>
    <row r="445" customFormat="false" ht="39.95" hidden="false" customHeight="true" outlineLevel="0" collapsed="false">
      <c r="AB445" s="107" t="n">
        <v>0.0236</v>
      </c>
      <c r="AD445" s="107" t="n">
        <v>0.0231</v>
      </c>
    </row>
    <row r="446" customFormat="false" ht="39.95" hidden="false" customHeight="true" outlineLevel="0" collapsed="false">
      <c r="AB446" s="107" t="n">
        <v>0.0237</v>
      </c>
      <c r="AD446" s="107" t="n">
        <v>0.0232</v>
      </c>
    </row>
    <row r="447" customFormat="false" ht="39.95" hidden="false" customHeight="true" outlineLevel="0" collapsed="false">
      <c r="AB447" s="107" t="n">
        <v>0.0238</v>
      </c>
      <c r="AD447" s="107" t="n">
        <v>0.0233</v>
      </c>
    </row>
    <row r="448" customFormat="false" ht="39.95" hidden="false" customHeight="true" outlineLevel="0" collapsed="false">
      <c r="AB448" s="107" t="n">
        <v>0.0239</v>
      </c>
      <c r="AD448" s="107" t="n">
        <v>0.0234</v>
      </c>
    </row>
    <row r="449" customFormat="false" ht="39.95" hidden="false" customHeight="true" outlineLevel="0" collapsed="false">
      <c r="AB449" s="107" t="n">
        <v>0.024</v>
      </c>
      <c r="AD449" s="107" t="n">
        <v>0.0235</v>
      </c>
    </row>
    <row r="450" customFormat="false" ht="39.95" hidden="false" customHeight="true" outlineLevel="0" collapsed="false">
      <c r="AB450" s="107" t="n">
        <v>0.0241</v>
      </c>
      <c r="AD450" s="107" t="n">
        <v>0.0236</v>
      </c>
    </row>
    <row r="451" customFormat="false" ht="39.95" hidden="false" customHeight="true" outlineLevel="0" collapsed="false">
      <c r="AB451" s="107" t="n">
        <v>0.0242</v>
      </c>
      <c r="AD451" s="107" t="n">
        <v>0.0237</v>
      </c>
    </row>
    <row r="452" customFormat="false" ht="39.95" hidden="false" customHeight="true" outlineLevel="0" collapsed="false">
      <c r="AB452" s="107" t="n">
        <v>0.0243</v>
      </c>
      <c r="AD452" s="107" t="n">
        <v>0.0238</v>
      </c>
    </row>
    <row r="453" customFormat="false" ht="39.95" hidden="false" customHeight="true" outlineLevel="0" collapsed="false">
      <c r="AB453" s="107" t="n">
        <v>0.0244</v>
      </c>
      <c r="AD453" s="107" t="n">
        <v>0.0239</v>
      </c>
    </row>
    <row r="454" customFormat="false" ht="39.95" hidden="false" customHeight="true" outlineLevel="0" collapsed="false">
      <c r="AB454" s="107" t="n">
        <v>0.0245</v>
      </c>
      <c r="AD454" s="107" t="n">
        <v>0.024</v>
      </c>
    </row>
    <row r="455" customFormat="false" ht="39.95" hidden="false" customHeight="true" outlineLevel="0" collapsed="false">
      <c r="AB455" s="107" t="n">
        <v>0.0246</v>
      </c>
      <c r="AD455" s="107" t="n">
        <v>0.0241</v>
      </c>
    </row>
    <row r="456" customFormat="false" ht="39.95" hidden="false" customHeight="true" outlineLevel="0" collapsed="false">
      <c r="AB456" s="107" t="n">
        <v>0.0247</v>
      </c>
      <c r="AD456" s="107" t="n">
        <v>0.0242</v>
      </c>
    </row>
    <row r="457" customFormat="false" ht="39.95" hidden="false" customHeight="true" outlineLevel="0" collapsed="false">
      <c r="AB457" s="107" t="n">
        <v>0.0248</v>
      </c>
      <c r="AD457" s="107" t="n">
        <v>0.0243</v>
      </c>
    </row>
    <row r="458" customFormat="false" ht="39.95" hidden="false" customHeight="true" outlineLevel="0" collapsed="false">
      <c r="AB458" s="107" t="n">
        <v>0.0249</v>
      </c>
      <c r="AD458" s="107" t="n">
        <v>0.0244</v>
      </c>
    </row>
    <row r="459" customFormat="false" ht="39.95" hidden="false" customHeight="true" outlineLevel="0" collapsed="false">
      <c r="AB459" s="107" t="n">
        <v>0.025</v>
      </c>
      <c r="AD459" s="107" t="n">
        <v>0.0245</v>
      </c>
    </row>
    <row r="460" customFormat="false" ht="39.95" hidden="false" customHeight="true" outlineLevel="0" collapsed="false">
      <c r="AB460" s="107" t="n">
        <v>0.0251</v>
      </c>
      <c r="AD460" s="107" t="n">
        <v>0.0246</v>
      </c>
    </row>
    <row r="461" customFormat="false" ht="39.95" hidden="false" customHeight="true" outlineLevel="0" collapsed="false">
      <c r="AB461" s="107" t="n">
        <v>0.0252</v>
      </c>
      <c r="AD461" s="107" t="n">
        <v>0.0247</v>
      </c>
    </row>
    <row r="462" customFormat="false" ht="39.95" hidden="false" customHeight="true" outlineLevel="0" collapsed="false">
      <c r="AB462" s="107" t="n">
        <v>0.0253</v>
      </c>
      <c r="AD462" s="107" t="n">
        <v>0.0248</v>
      </c>
    </row>
    <row r="463" customFormat="false" ht="39.95" hidden="false" customHeight="true" outlineLevel="0" collapsed="false">
      <c r="AB463" s="107" t="n">
        <v>0.0254</v>
      </c>
      <c r="AD463" s="107" t="n">
        <v>0.0249</v>
      </c>
    </row>
    <row r="464" customFormat="false" ht="39.95" hidden="false" customHeight="true" outlineLevel="0" collapsed="false">
      <c r="AB464" s="107" t="n">
        <v>0.0255</v>
      </c>
      <c r="AD464" s="107" t="n">
        <v>0.025</v>
      </c>
    </row>
    <row r="465" customFormat="false" ht="39.95" hidden="false" customHeight="true" outlineLevel="0" collapsed="false">
      <c r="AB465" s="107" t="n">
        <v>0.0256</v>
      </c>
      <c r="AD465" s="107" t="n">
        <v>0.0251</v>
      </c>
    </row>
    <row r="466" customFormat="false" ht="39.95" hidden="false" customHeight="true" outlineLevel="0" collapsed="false">
      <c r="AB466" s="107" t="n">
        <v>0.0257</v>
      </c>
      <c r="AD466" s="107" t="n">
        <v>0.0252</v>
      </c>
    </row>
    <row r="467" customFormat="false" ht="39.95" hidden="false" customHeight="true" outlineLevel="0" collapsed="false">
      <c r="AB467" s="107" t="n">
        <v>0.0258</v>
      </c>
      <c r="AD467" s="107" t="n">
        <v>0.0253</v>
      </c>
    </row>
    <row r="468" customFormat="false" ht="39.95" hidden="false" customHeight="true" outlineLevel="0" collapsed="false">
      <c r="AB468" s="107" t="n">
        <v>0.0259</v>
      </c>
      <c r="AD468" s="107" t="n">
        <v>0.0254</v>
      </c>
    </row>
    <row r="469" customFormat="false" ht="39.95" hidden="false" customHeight="true" outlineLevel="0" collapsed="false">
      <c r="AB469" s="107" t="n">
        <v>0.026</v>
      </c>
      <c r="AD469" s="107" t="n">
        <v>0.0255</v>
      </c>
    </row>
    <row r="470" customFormat="false" ht="39.95" hidden="false" customHeight="true" outlineLevel="0" collapsed="false">
      <c r="AB470" s="107" t="n">
        <v>0.0261</v>
      </c>
      <c r="AD470" s="107" t="n">
        <v>0.0256</v>
      </c>
    </row>
    <row r="471" customFormat="false" ht="39.95" hidden="false" customHeight="true" outlineLevel="0" collapsed="false">
      <c r="AB471" s="107" t="n">
        <v>0.0262</v>
      </c>
      <c r="AD471" s="107" t="n">
        <v>0.0257</v>
      </c>
    </row>
    <row r="472" customFormat="false" ht="39.95" hidden="false" customHeight="true" outlineLevel="0" collapsed="false">
      <c r="AB472" s="107" t="n">
        <v>0.0263</v>
      </c>
      <c r="AD472" s="107" t="n">
        <v>0.0258</v>
      </c>
    </row>
    <row r="473" customFormat="false" ht="39.95" hidden="false" customHeight="true" outlineLevel="0" collapsed="false">
      <c r="AB473" s="107" t="n">
        <v>0.0264</v>
      </c>
      <c r="AD473" s="107" t="n">
        <v>0.0259</v>
      </c>
    </row>
    <row r="474" customFormat="false" ht="39.95" hidden="false" customHeight="true" outlineLevel="0" collapsed="false">
      <c r="AB474" s="107" t="n">
        <v>0.0265</v>
      </c>
      <c r="AD474" s="107" t="n">
        <v>0.026</v>
      </c>
    </row>
    <row r="475" customFormat="false" ht="39.95" hidden="false" customHeight="true" outlineLevel="0" collapsed="false">
      <c r="AB475" s="107" t="n">
        <v>0.0266</v>
      </c>
      <c r="AD475" s="107" t="n">
        <v>0.0261</v>
      </c>
    </row>
    <row r="476" customFormat="false" ht="39.95" hidden="false" customHeight="true" outlineLevel="0" collapsed="false">
      <c r="AB476" s="107" t="n">
        <v>0.0267</v>
      </c>
      <c r="AD476" s="107" t="n">
        <v>0.0262</v>
      </c>
    </row>
    <row r="477" customFormat="false" ht="39.95" hidden="false" customHeight="true" outlineLevel="0" collapsed="false">
      <c r="AB477" s="107" t="n">
        <v>0.0268</v>
      </c>
      <c r="AD477" s="107" t="n">
        <v>0.0263</v>
      </c>
    </row>
    <row r="478" customFormat="false" ht="39.95" hidden="false" customHeight="true" outlineLevel="0" collapsed="false">
      <c r="AB478" s="107" t="n">
        <v>0.0269</v>
      </c>
      <c r="AD478" s="107" t="n">
        <v>0.0264</v>
      </c>
    </row>
    <row r="479" customFormat="false" ht="39.95" hidden="false" customHeight="true" outlineLevel="0" collapsed="false">
      <c r="AB479" s="107" t="n">
        <v>0.027</v>
      </c>
      <c r="AD479" s="107" t="n">
        <v>0.0265</v>
      </c>
    </row>
    <row r="480" customFormat="false" ht="39.95" hidden="false" customHeight="true" outlineLevel="0" collapsed="false">
      <c r="AB480" s="107" t="n">
        <v>0.0271</v>
      </c>
      <c r="AD480" s="107" t="n">
        <v>0.0266</v>
      </c>
    </row>
    <row r="481" customFormat="false" ht="39.95" hidden="false" customHeight="true" outlineLevel="0" collapsed="false">
      <c r="AB481" s="107" t="n">
        <v>0.0272</v>
      </c>
      <c r="AD481" s="107" t="n">
        <v>0.0267</v>
      </c>
    </row>
    <row r="482" customFormat="false" ht="39.95" hidden="false" customHeight="true" outlineLevel="0" collapsed="false">
      <c r="AB482" s="107" t="n">
        <v>0.0273</v>
      </c>
      <c r="AD482" s="107" t="n">
        <v>0.0268</v>
      </c>
    </row>
    <row r="483" customFormat="false" ht="39.95" hidden="false" customHeight="true" outlineLevel="0" collapsed="false">
      <c r="AB483" s="107" t="n">
        <v>0.0274</v>
      </c>
      <c r="AD483" s="107" t="n">
        <v>0.0269</v>
      </c>
    </row>
    <row r="484" customFormat="false" ht="39.95" hidden="false" customHeight="true" outlineLevel="0" collapsed="false">
      <c r="AB484" s="107" t="n">
        <v>0.0275</v>
      </c>
      <c r="AD484" s="107" t="n">
        <v>0.027</v>
      </c>
    </row>
    <row r="485" customFormat="false" ht="39.95" hidden="false" customHeight="true" outlineLevel="0" collapsed="false">
      <c r="AB485" s="107" t="n">
        <v>0.0276</v>
      </c>
      <c r="AD485" s="107" t="n">
        <v>0.0271</v>
      </c>
    </row>
    <row r="486" customFormat="false" ht="39.95" hidden="false" customHeight="true" outlineLevel="0" collapsed="false">
      <c r="AB486" s="107" t="n">
        <v>0.0277</v>
      </c>
      <c r="AD486" s="107" t="n">
        <v>0.0272</v>
      </c>
    </row>
    <row r="487" customFormat="false" ht="39.95" hidden="false" customHeight="true" outlineLevel="0" collapsed="false">
      <c r="AB487" s="107" t="n">
        <v>0.0278</v>
      </c>
      <c r="AD487" s="107" t="n">
        <v>0.0273</v>
      </c>
    </row>
    <row r="488" customFormat="false" ht="39.95" hidden="false" customHeight="true" outlineLevel="0" collapsed="false">
      <c r="AB488" s="107" t="n">
        <v>0.0279</v>
      </c>
      <c r="AD488" s="107" t="n">
        <v>0.0274</v>
      </c>
    </row>
    <row r="489" customFormat="false" ht="39.95" hidden="false" customHeight="true" outlineLevel="0" collapsed="false">
      <c r="AB489" s="107" t="n">
        <v>0.028</v>
      </c>
      <c r="AD489" s="107" t="n">
        <v>0.0275</v>
      </c>
    </row>
    <row r="490" customFormat="false" ht="39.95" hidden="false" customHeight="true" outlineLevel="0" collapsed="false">
      <c r="AB490" s="107" t="n">
        <v>0.0281</v>
      </c>
      <c r="AD490" s="107" t="n">
        <v>0.0276</v>
      </c>
    </row>
    <row r="491" customFormat="false" ht="39.95" hidden="false" customHeight="true" outlineLevel="0" collapsed="false">
      <c r="AB491" s="107" t="n">
        <v>0.0282</v>
      </c>
      <c r="AD491" s="107" t="n">
        <v>0.0277</v>
      </c>
    </row>
    <row r="492" customFormat="false" ht="39.95" hidden="false" customHeight="true" outlineLevel="0" collapsed="false">
      <c r="AB492" s="107" t="n">
        <v>0.0283</v>
      </c>
      <c r="AD492" s="107" t="n">
        <v>0.0278</v>
      </c>
    </row>
    <row r="493" customFormat="false" ht="39.95" hidden="false" customHeight="true" outlineLevel="0" collapsed="false">
      <c r="AB493" s="107" t="n">
        <v>0.0284</v>
      </c>
      <c r="AD493" s="107" t="n">
        <v>0.0279</v>
      </c>
    </row>
    <row r="494" customFormat="false" ht="39.95" hidden="false" customHeight="true" outlineLevel="0" collapsed="false">
      <c r="AB494" s="107" t="n">
        <v>0.0285</v>
      </c>
      <c r="AD494" s="107" t="n">
        <v>0.028</v>
      </c>
    </row>
    <row r="495" customFormat="false" ht="39.95" hidden="false" customHeight="true" outlineLevel="0" collapsed="false">
      <c r="AB495" s="107" t="n">
        <v>0.0286</v>
      </c>
      <c r="AD495" s="107" t="n">
        <v>0.0281</v>
      </c>
    </row>
    <row r="496" customFormat="false" ht="39.95" hidden="false" customHeight="true" outlineLevel="0" collapsed="false">
      <c r="AB496" s="107" t="n">
        <v>0.0287</v>
      </c>
      <c r="AD496" s="107" t="n">
        <v>0.0282</v>
      </c>
    </row>
    <row r="497" customFormat="false" ht="39.95" hidden="false" customHeight="true" outlineLevel="0" collapsed="false">
      <c r="AB497" s="107" t="n">
        <v>0.0288</v>
      </c>
      <c r="AD497" s="107" t="n">
        <v>0.0283</v>
      </c>
    </row>
    <row r="498" customFormat="false" ht="39.95" hidden="false" customHeight="true" outlineLevel="0" collapsed="false">
      <c r="AB498" s="107" t="n">
        <v>0.0289</v>
      </c>
      <c r="AD498" s="107" t="n">
        <v>0.0284</v>
      </c>
    </row>
    <row r="499" customFormat="false" ht="39.95" hidden="false" customHeight="true" outlineLevel="0" collapsed="false">
      <c r="AB499" s="107" t="n">
        <v>0.029</v>
      </c>
      <c r="AD499" s="107" t="n">
        <v>0.0285</v>
      </c>
    </row>
    <row r="500" customFormat="false" ht="39.95" hidden="false" customHeight="true" outlineLevel="0" collapsed="false">
      <c r="AB500" s="107" t="n">
        <v>0.0291</v>
      </c>
      <c r="AD500" s="107" t="n">
        <v>0.0286</v>
      </c>
    </row>
    <row r="501" customFormat="false" ht="39.95" hidden="false" customHeight="true" outlineLevel="0" collapsed="false">
      <c r="AB501" s="107" t="n">
        <v>0.0292</v>
      </c>
      <c r="AD501" s="107" t="n">
        <v>0.0287</v>
      </c>
    </row>
    <row r="502" customFormat="false" ht="39.95" hidden="false" customHeight="true" outlineLevel="0" collapsed="false">
      <c r="AB502" s="107" t="n">
        <v>0.0293</v>
      </c>
      <c r="AD502" s="107" t="n">
        <v>0.0288</v>
      </c>
    </row>
    <row r="503" customFormat="false" ht="39.95" hidden="false" customHeight="true" outlineLevel="0" collapsed="false">
      <c r="AB503" s="107" t="n">
        <v>0.0294</v>
      </c>
      <c r="AD503" s="107" t="n">
        <v>0.0289</v>
      </c>
    </row>
    <row r="504" customFormat="false" ht="39.95" hidden="false" customHeight="true" outlineLevel="0" collapsed="false">
      <c r="AB504" s="107" t="n">
        <v>0.0295</v>
      </c>
      <c r="AD504" s="107" t="n">
        <v>0.029</v>
      </c>
    </row>
    <row r="505" customFormat="false" ht="39.95" hidden="false" customHeight="true" outlineLevel="0" collapsed="false">
      <c r="AB505" s="107" t="n">
        <v>0.0296</v>
      </c>
      <c r="AD505" s="107" t="n">
        <v>0.0291</v>
      </c>
    </row>
    <row r="506" customFormat="false" ht="39.95" hidden="false" customHeight="true" outlineLevel="0" collapsed="false">
      <c r="AB506" s="107" t="n">
        <v>0.0297</v>
      </c>
      <c r="AD506" s="107" t="n">
        <v>0.0292</v>
      </c>
    </row>
    <row r="507" customFormat="false" ht="39.95" hidden="false" customHeight="true" outlineLevel="0" collapsed="false">
      <c r="AB507" s="107" t="n">
        <v>0.0298</v>
      </c>
      <c r="AD507" s="107" t="n">
        <v>0.0293</v>
      </c>
    </row>
    <row r="508" customFormat="false" ht="39.95" hidden="false" customHeight="true" outlineLevel="0" collapsed="false">
      <c r="AB508" s="107" t="n">
        <v>0.0299</v>
      </c>
      <c r="AD508" s="107" t="n">
        <v>0.0294</v>
      </c>
    </row>
    <row r="509" customFormat="false" ht="39.95" hidden="false" customHeight="true" outlineLevel="0" collapsed="false">
      <c r="AB509" s="107" t="n">
        <v>0.03</v>
      </c>
      <c r="AD509" s="107" t="n">
        <v>0.0295</v>
      </c>
    </row>
    <row r="510" customFormat="false" ht="39.95" hidden="false" customHeight="true" outlineLevel="0" collapsed="false">
      <c r="AB510" s="107" t="n">
        <v>0.0301</v>
      </c>
      <c r="AD510" s="107" t="n">
        <v>0.0296</v>
      </c>
    </row>
    <row r="511" customFormat="false" ht="39.95" hidden="false" customHeight="true" outlineLevel="0" collapsed="false">
      <c r="AB511" s="107" t="n">
        <v>0.0302</v>
      </c>
      <c r="AD511" s="107" t="n">
        <v>0.0297</v>
      </c>
    </row>
    <row r="512" customFormat="false" ht="39.95" hidden="false" customHeight="true" outlineLevel="0" collapsed="false">
      <c r="AB512" s="107" t="n">
        <v>0.0303</v>
      </c>
      <c r="AD512" s="107" t="n">
        <v>0.0298</v>
      </c>
    </row>
    <row r="513" customFormat="false" ht="39.95" hidden="false" customHeight="true" outlineLevel="0" collapsed="false">
      <c r="AB513" s="107" t="n">
        <v>0.0304</v>
      </c>
      <c r="AD513" s="107" t="n">
        <v>0.0299</v>
      </c>
    </row>
    <row r="514" customFormat="false" ht="39.95" hidden="false" customHeight="true" outlineLevel="0" collapsed="false">
      <c r="AB514" s="107" t="n">
        <v>0.0305</v>
      </c>
      <c r="AD514" s="107" t="n">
        <v>0.03</v>
      </c>
    </row>
    <row r="515" customFormat="false" ht="39.95" hidden="false" customHeight="true" outlineLevel="0" collapsed="false">
      <c r="AB515" s="107" t="n">
        <v>0.0306</v>
      </c>
      <c r="AD515" s="107" t="n">
        <v>0.0301</v>
      </c>
    </row>
    <row r="516" customFormat="false" ht="39.95" hidden="false" customHeight="true" outlineLevel="0" collapsed="false">
      <c r="AB516" s="107" t="n">
        <v>0.0307</v>
      </c>
      <c r="AD516" s="107" t="n">
        <v>0.0302</v>
      </c>
    </row>
    <row r="517" customFormat="false" ht="39.95" hidden="false" customHeight="true" outlineLevel="0" collapsed="false">
      <c r="AB517" s="107" t="n">
        <v>0.0308</v>
      </c>
      <c r="AD517" s="107" t="n">
        <v>0.0303</v>
      </c>
    </row>
    <row r="518" customFormat="false" ht="39.95" hidden="false" customHeight="true" outlineLevel="0" collapsed="false">
      <c r="AB518" s="107" t="n">
        <v>0.0309</v>
      </c>
      <c r="AD518" s="107" t="n">
        <v>0.0304</v>
      </c>
    </row>
    <row r="519" customFormat="false" ht="39.95" hidden="false" customHeight="true" outlineLevel="0" collapsed="false">
      <c r="AB519" s="107" t="n">
        <v>0.031</v>
      </c>
      <c r="AD519" s="107" t="n">
        <v>0.0305</v>
      </c>
    </row>
    <row r="520" customFormat="false" ht="39.95" hidden="false" customHeight="true" outlineLevel="0" collapsed="false">
      <c r="AB520" s="107" t="n">
        <v>0.0311</v>
      </c>
      <c r="AD520" s="107" t="n">
        <v>0.0306</v>
      </c>
    </row>
    <row r="521" customFormat="false" ht="39.95" hidden="false" customHeight="true" outlineLevel="0" collapsed="false">
      <c r="AB521" s="107" t="n">
        <v>0.0312</v>
      </c>
      <c r="AD521" s="107" t="n">
        <v>0.0307</v>
      </c>
    </row>
    <row r="522" customFormat="false" ht="39.95" hidden="false" customHeight="true" outlineLevel="0" collapsed="false">
      <c r="AB522" s="107" t="n">
        <v>0.0313</v>
      </c>
      <c r="AD522" s="107" t="n">
        <v>0.0308</v>
      </c>
    </row>
    <row r="523" customFormat="false" ht="39.95" hidden="false" customHeight="true" outlineLevel="0" collapsed="false">
      <c r="AB523" s="107" t="n">
        <v>0.0314</v>
      </c>
      <c r="AD523" s="107" t="n">
        <v>0.0309</v>
      </c>
    </row>
    <row r="524" customFormat="false" ht="39.95" hidden="false" customHeight="true" outlineLevel="0" collapsed="false">
      <c r="AB524" s="107" t="n">
        <v>0.0315</v>
      </c>
      <c r="AD524" s="107" t="n">
        <v>0.031</v>
      </c>
    </row>
    <row r="525" customFormat="false" ht="39.95" hidden="false" customHeight="true" outlineLevel="0" collapsed="false">
      <c r="AB525" s="107" t="n">
        <v>0.0316</v>
      </c>
      <c r="AD525" s="107" t="n">
        <v>0.0311</v>
      </c>
    </row>
    <row r="526" customFormat="false" ht="39.95" hidden="false" customHeight="true" outlineLevel="0" collapsed="false">
      <c r="AB526" s="107" t="n">
        <v>0.0317</v>
      </c>
      <c r="AD526" s="107" t="n">
        <v>0.0312</v>
      </c>
    </row>
    <row r="527" customFormat="false" ht="39.95" hidden="false" customHeight="true" outlineLevel="0" collapsed="false">
      <c r="AB527" s="107" t="n">
        <v>0.0318</v>
      </c>
      <c r="AD527" s="107" t="n">
        <v>0.0313</v>
      </c>
    </row>
    <row r="528" customFormat="false" ht="39.95" hidden="false" customHeight="true" outlineLevel="0" collapsed="false">
      <c r="AB528" s="107" t="n">
        <v>0.0319</v>
      </c>
      <c r="AD528" s="107" t="n">
        <v>0.0314</v>
      </c>
    </row>
    <row r="529" customFormat="false" ht="39.95" hidden="false" customHeight="true" outlineLevel="0" collapsed="false">
      <c r="AB529" s="107" t="n">
        <v>0.032</v>
      </c>
      <c r="AD529" s="107" t="n">
        <v>0.0315</v>
      </c>
    </row>
    <row r="530" customFormat="false" ht="39.95" hidden="false" customHeight="true" outlineLevel="0" collapsed="false">
      <c r="AB530" s="107" t="n">
        <v>0.0321</v>
      </c>
      <c r="AD530" s="107" t="n">
        <v>0.0316</v>
      </c>
    </row>
    <row r="531" customFormat="false" ht="39.95" hidden="false" customHeight="true" outlineLevel="0" collapsed="false">
      <c r="AB531" s="107" t="n">
        <v>0.0322</v>
      </c>
      <c r="AD531" s="107" t="n">
        <v>0.0317</v>
      </c>
    </row>
    <row r="532" customFormat="false" ht="39.95" hidden="false" customHeight="true" outlineLevel="0" collapsed="false">
      <c r="AB532" s="107" t="n">
        <v>0.0323</v>
      </c>
      <c r="AD532" s="107" t="n">
        <v>0.0318</v>
      </c>
    </row>
    <row r="533" customFormat="false" ht="39.95" hidden="false" customHeight="true" outlineLevel="0" collapsed="false">
      <c r="AB533" s="107" t="n">
        <v>0.0324</v>
      </c>
      <c r="AD533" s="107" t="n">
        <v>0.0319</v>
      </c>
    </row>
    <row r="534" customFormat="false" ht="39.95" hidden="false" customHeight="true" outlineLevel="0" collapsed="false">
      <c r="AB534" s="107" t="n">
        <v>0.0325</v>
      </c>
      <c r="AD534" s="107" t="n">
        <v>0.032</v>
      </c>
    </row>
    <row r="535" customFormat="false" ht="39.95" hidden="false" customHeight="true" outlineLevel="0" collapsed="false">
      <c r="AB535" s="107" t="n">
        <v>0.0326</v>
      </c>
      <c r="AD535" s="107" t="n">
        <v>0.0321</v>
      </c>
    </row>
    <row r="536" customFormat="false" ht="39.95" hidden="false" customHeight="true" outlineLevel="0" collapsed="false">
      <c r="AB536" s="107" t="n">
        <v>0.0327</v>
      </c>
      <c r="AD536" s="107" t="n">
        <v>0.0322</v>
      </c>
    </row>
    <row r="537" customFormat="false" ht="39.95" hidden="false" customHeight="true" outlineLevel="0" collapsed="false">
      <c r="AB537" s="107" t="n">
        <v>0.0328</v>
      </c>
      <c r="AD537" s="107" t="n">
        <v>0.0323</v>
      </c>
    </row>
    <row r="538" customFormat="false" ht="39.95" hidden="false" customHeight="true" outlineLevel="0" collapsed="false">
      <c r="AB538" s="107" t="n">
        <v>0.0329</v>
      </c>
      <c r="AD538" s="107" t="n">
        <v>0.0324</v>
      </c>
    </row>
    <row r="539" customFormat="false" ht="39.95" hidden="false" customHeight="true" outlineLevel="0" collapsed="false">
      <c r="AB539" s="107" t="n">
        <v>0.033</v>
      </c>
      <c r="AD539" s="107" t="n">
        <v>0.0325</v>
      </c>
    </row>
    <row r="540" customFormat="false" ht="39.95" hidden="false" customHeight="true" outlineLevel="0" collapsed="false">
      <c r="AB540" s="107" t="n">
        <v>0.0331</v>
      </c>
      <c r="AD540" s="107" t="n">
        <v>0.0326</v>
      </c>
    </row>
    <row r="541" customFormat="false" ht="39.95" hidden="false" customHeight="true" outlineLevel="0" collapsed="false">
      <c r="AB541" s="107" t="n">
        <v>0.0332</v>
      </c>
      <c r="AD541" s="107" t="n">
        <v>0.0327</v>
      </c>
    </row>
    <row r="542" customFormat="false" ht="39.95" hidden="false" customHeight="true" outlineLevel="0" collapsed="false">
      <c r="AB542" s="107" t="n">
        <v>0.0333</v>
      </c>
      <c r="AD542" s="107" t="n">
        <v>0.0328</v>
      </c>
    </row>
    <row r="543" customFormat="false" ht="39.95" hidden="false" customHeight="true" outlineLevel="0" collapsed="false">
      <c r="AB543" s="107" t="n">
        <v>0.0334</v>
      </c>
      <c r="AD543" s="107" t="n">
        <v>0.0329</v>
      </c>
    </row>
    <row r="544" customFormat="false" ht="39.95" hidden="false" customHeight="true" outlineLevel="0" collapsed="false">
      <c r="AB544" s="107" t="n">
        <v>0.0335</v>
      </c>
      <c r="AD544" s="107" t="n">
        <v>0.033</v>
      </c>
    </row>
    <row r="545" customFormat="false" ht="39.95" hidden="false" customHeight="true" outlineLevel="0" collapsed="false">
      <c r="AB545" s="107" t="n">
        <v>0.0336</v>
      </c>
      <c r="AD545" s="107" t="n">
        <v>0.0331</v>
      </c>
    </row>
    <row r="546" customFormat="false" ht="39.95" hidden="false" customHeight="true" outlineLevel="0" collapsed="false">
      <c r="AB546" s="107" t="n">
        <v>0.0337</v>
      </c>
      <c r="AD546" s="107" t="n">
        <v>0.0332</v>
      </c>
    </row>
    <row r="547" customFormat="false" ht="39.95" hidden="false" customHeight="true" outlineLevel="0" collapsed="false">
      <c r="AB547" s="107" t="n">
        <v>0.0338</v>
      </c>
      <c r="AD547" s="107" t="n">
        <v>0.0333</v>
      </c>
    </row>
    <row r="548" customFormat="false" ht="39.95" hidden="false" customHeight="true" outlineLevel="0" collapsed="false">
      <c r="AB548" s="107" t="n">
        <v>0.0339</v>
      </c>
      <c r="AD548" s="107" t="n">
        <v>0.0334</v>
      </c>
    </row>
    <row r="549" customFormat="false" ht="39.95" hidden="false" customHeight="true" outlineLevel="0" collapsed="false">
      <c r="AB549" s="107" t="n">
        <v>0.034</v>
      </c>
      <c r="AD549" s="107" t="n">
        <v>0.0335</v>
      </c>
    </row>
    <row r="550" customFormat="false" ht="39.95" hidden="false" customHeight="true" outlineLevel="0" collapsed="false">
      <c r="AB550" s="107" t="n">
        <v>0.0341</v>
      </c>
      <c r="AD550" s="107" t="n">
        <v>0.0336</v>
      </c>
    </row>
    <row r="551" customFormat="false" ht="39.95" hidden="false" customHeight="true" outlineLevel="0" collapsed="false">
      <c r="AB551" s="107" t="n">
        <v>0.0342</v>
      </c>
      <c r="AD551" s="107" t="n">
        <v>0.0337</v>
      </c>
    </row>
    <row r="552" customFormat="false" ht="39.95" hidden="false" customHeight="true" outlineLevel="0" collapsed="false">
      <c r="AB552" s="107" t="n">
        <v>0.0343</v>
      </c>
      <c r="AD552" s="107" t="n">
        <v>0.0338</v>
      </c>
    </row>
    <row r="553" customFormat="false" ht="39.95" hidden="false" customHeight="true" outlineLevel="0" collapsed="false">
      <c r="AB553" s="107" t="n">
        <v>0.0344</v>
      </c>
      <c r="AD553" s="107" t="n">
        <v>0.0339</v>
      </c>
    </row>
    <row r="554" customFormat="false" ht="39.95" hidden="false" customHeight="true" outlineLevel="0" collapsed="false">
      <c r="AB554" s="107" t="n">
        <v>0.0345</v>
      </c>
      <c r="AD554" s="107" t="n">
        <v>0.034</v>
      </c>
    </row>
    <row r="555" customFormat="false" ht="39.95" hidden="false" customHeight="true" outlineLevel="0" collapsed="false">
      <c r="AB555" s="107" t="n">
        <v>0.0346</v>
      </c>
      <c r="AD555" s="107" t="n">
        <v>0.0341</v>
      </c>
    </row>
    <row r="556" customFormat="false" ht="39.95" hidden="false" customHeight="true" outlineLevel="0" collapsed="false">
      <c r="AB556" s="107" t="n">
        <v>0.0347</v>
      </c>
      <c r="AD556" s="107" t="n">
        <v>0.0342</v>
      </c>
    </row>
    <row r="557" customFormat="false" ht="39.95" hidden="false" customHeight="true" outlineLevel="0" collapsed="false">
      <c r="AB557" s="107" t="n">
        <v>0.0348</v>
      </c>
      <c r="AD557" s="107" t="n">
        <v>0.0343</v>
      </c>
    </row>
    <row r="558" customFormat="false" ht="39.95" hidden="false" customHeight="true" outlineLevel="0" collapsed="false">
      <c r="AB558" s="107" t="n">
        <v>0.0349</v>
      </c>
      <c r="AD558" s="107" t="n">
        <v>0.0344</v>
      </c>
    </row>
    <row r="559" customFormat="false" ht="39.95" hidden="false" customHeight="true" outlineLevel="0" collapsed="false">
      <c r="AB559" s="107" t="n">
        <v>0.035</v>
      </c>
      <c r="AD559" s="107" t="n">
        <v>0.0345</v>
      </c>
    </row>
    <row r="560" customFormat="false" ht="39.95" hidden="false" customHeight="true" outlineLevel="0" collapsed="false">
      <c r="AB560" s="107" t="n">
        <v>0.0351</v>
      </c>
      <c r="AD560" s="107" t="n">
        <v>0.0346</v>
      </c>
    </row>
    <row r="561" customFormat="false" ht="39.95" hidden="false" customHeight="true" outlineLevel="0" collapsed="false">
      <c r="AB561" s="107" t="n">
        <v>0.0352</v>
      </c>
      <c r="AD561" s="107" t="n">
        <v>0.0347</v>
      </c>
    </row>
    <row r="562" customFormat="false" ht="39.95" hidden="false" customHeight="true" outlineLevel="0" collapsed="false">
      <c r="AB562" s="107" t="n">
        <v>0.0353</v>
      </c>
      <c r="AD562" s="107" t="n">
        <v>0.0348</v>
      </c>
    </row>
    <row r="563" customFormat="false" ht="39.95" hidden="false" customHeight="true" outlineLevel="0" collapsed="false">
      <c r="AB563" s="107" t="n">
        <v>0.0354</v>
      </c>
      <c r="AD563" s="107" t="n">
        <v>0.0349</v>
      </c>
    </row>
    <row r="564" customFormat="false" ht="39.95" hidden="false" customHeight="true" outlineLevel="0" collapsed="false">
      <c r="AB564" s="107" t="n">
        <v>0.0355</v>
      </c>
      <c r="AD564" s="107" t="n">
        <v>0.035</v>
      </c>
    </row>
    <row r="565" customFormat="false" ht="39.95" hidden="false" customHeight="true" outlineLevel="0" collapsed="false">
      <c r="AB565" s="107" t="n">
        <v>0.0356</v>
      </c>
      <c r="AD565" s="107" t="n">
        <v>0.0351</v>
      </c>
    </row>
    <row r="566" customFormat="false" ht="39.95" hidden="false" customHeight="true" outlineLevel="0" collapsed="false">
      <c r="AB566" s="107" t="n">
        <v>0.0357</v>
      </c>
      <c r="AD566" s="107" t="n">
        <v>0.0352</v>
      </c>
    </row>
    <row r="567" customFormat="false" ht="39.95" hidden="false" customHeight="true" outlineLevel="0" collapsed="false">
      <c r="AB567" s="107" t="n">
        <v>0.0358</v>
      </c>
      <c r="AD567" s="107" t="n">
        <v>0.0353</v>
      </c>
    </row>
    <row r="568" customFormat="false" ht="39.95" hidden="false" customHeight="true" outlineLevel="0" collapsed="false">
      <c r="AB568" s="107" t="n">
        <v>0.0359</v>
      </c>
      <c r="AD568" s="107" t="n">
        <v>0.0354</v>
      </c>
    </row>
    <row r="569" customFormat="false" ht="39.95" hidden="false" customHeight="true" outlineLevel="0" collapsed="false">
      <c r="AB569" s="107" t="n">
        <v>0.036</v>
      </c>
      <c r="AD569" s="107" t="n">
        <v>0.0355</v>
      </c>
    </row>
    <row r="570" customFormat="false" ht="39.95" hidden="false" customHeight="true" outlineLevel="0" collapsed="false">
      <c r="AB570" s="107" t="n">
        <v>0.0361</v>
      </c>
      <c r="AD570" s="107" t="n">
        <v>0.0356</v>
      </c>
    </row>
    <row r="571" customFormat="false" ht="39.95" hidden="false" customHeight="true" outlineLevel="0" collapsed="false">
      <c r="AB571" s="107" t="n">
        <v>0.0362</v>
      </c>
      <c r="AD571" s="107" t="n">
        <v>0.0357</v>
      </c>
    </row>
    <row r="572" customFormat="false" ht="39.95" hidden="false" customHeight="true" outlineLevel="0" collapsed="false">
      <c r="AB572" s="107" t="n">
        <v>0.0363</v>
      </c>
      <c r="AD572" s="107" t="n">
        <v>0.0358</v>
      </c>
    </row>
    <row r="573" customFormat="false" ht="39.95" hidden="false" customHeight="true" outlineLevel="0" collapsed="false">
      <c r="AB573" s="107" t="n">
        <v>0.0364</v>
      </c>
      <c r="AD573" s="107" t="n">
        <v>0.0359</v>
      </c>
    </row>
    <row r="574" customFormat="false" ht="39.95" hidden="false" customHeight="true" outlineLevel="0" collapsed="false">
      <c r="AB574" s="107" t="n">
        <v>0.0365</v>
      </c>
      <c r="AD574" s="107" t="n">
        <v>0.036</v>
      </c>
    </row>
    <row r="575" customFormat="false" ht="39.95" hidden="false" customHeight="true" outlineLevel="0" collapsed="false">
      <c r="AB575" s="107" t="n">
        <v>0.0366</v>
      </c>
      <c r="AD575" s="107" t="n">
        <v>0.0361</v>
      </c>
    </row>
    <row r="576" customFormat="false" ht="39.95" hidden="false" customHeight="true" outlineLevel="0" collapsed="false">
      <c r="AB576" s="107" t="n">
        <v>0.0367</v>
      </c>
      <c r="AD576" s="107" t="n">
        <v>0.0362</v>
      </c>
    </row>
    <row r="577" customFormat="false" ht="39.95" hidden="false" customHeight="true" outlineLevel="0" collapsed="false">
      <c r="AB577" s="107" t="n">
        <v>0.0368</v>
      </c>
      <c r="AD577" s="107" t="n">
        <v>0.0363</v>
      </c>
    </row>
    <row r="578" customFormat="false" ht="39.95" hidden="false" customHeight="true" outlineLevel="0" collapsed="false">
      <c r="AB578" s="107" t="n">
        <v>0.0369</v>
      </c>
      <c r="AD578" s="107" t="n">
        <v>0.0364</v>
      </c>
    </row>
    <row r="579" customFormat="false" ht="39.95" hidden="false" customHeight="true" outlineLevel="0" collapsed="false">
      <c r="AB579" s="107" t="n">
        <v>0.037</v>
      </c>
      <c r="AD579" s="107" t="n">
        <v>0.0365</v>
      </c>
    </row>
    <row r="580" customFormat="false" ht="39.95" hidden="false" customHeight="true" outlineLevel="0" collapsed="false">
      <c r="AB580" s="107" t="n">
        <v>0.0371</v>
      </c>
      <c r="AD580" s="107" t="n">
        <v>0.0366</v>
      </c>
    </row>
    <row r="581" customFormat="false" ht="39.95" hidden="false" customHeight="true" outlineLevel="0" collapsed="false">
      <c r="AB581" s="107" t="n">
        <v>0.0372</v>
      </c>
      <c r="AD581" s="107" t="n">
        <v>0.0367</v>
      </c>
    </row>
    <row r="582" customFormat="false" ht="39.95" hidden="false" customHeight="true" outlineLevel="0" collapsed="false">
      <c r="AB582" s="107" t="n">
        <v>0.0373</v>
      </c>
      <c r="AD582" s="107" t="n">
        <v>0.0368</v>
      </c>
    </row>
    <row r="583" customFormat="false" ht="39.95" hidden="false" customHeight="true" outlineLevel="0" collapsed="false">
      <c r="AB583" s="107" t="n">
        <v>0.0374</v>
      </c>
      <c r="AD583" s="107" t="n">
        <v>0.0369</v>
      </c>
    </row>
    <row r="584" customFormat="false" ht="39.95" hidden="false" customHeight="true" outlineLevel="0" collapsed="false">
      <c r="AB584" s="107" t="n">
        <v>0.0375</v>
      </c>
      <c r="AD584" s="107" t="n">
        <v>0.037</v>
      </c>
    </row>
    <row r="585" customFormat="false" ht="39.95" hidden="false" customHeight="true" outlineLevel="0" collapsed="false">
      <c r="AB585" s="107" t="n">
        <v>0.0376</v>
      </c>
      <c r="AD585" s="107" t="n">
        <v>0.0371</v>
      </c>
    </row>
    <row r="586" customFormat="false" ht="39.95" hidden="false" customHeight="true" outlineLevel="0" collapsed="false">
      <c r="AB586" s="107" t="n">
        <v>0.0377</v>
      </c>
      <c r="AD586" s="107" t="n">
        <v>0.0372</v>
      </c>
    </row>
    <row r="587" customFormat="false" ht="39.95" hidden="false" customHeight="true" outlineLevel="0" collapsed="false">
      <c r="AB587" s="107" t="n">
        <v>0.0378</v>
      </c>
      <c r="AD587" s="107" t="n">
        <v>0.0373</v>
      </c>
    </row>
    <row r="588" customFormat="false" ht="39.95" hidden="false" customHeight="true" outlineLevel="0" collapsed="false">
      <c r="AB588" s="107" t="n">
        <v>0.0379</v>
      </c>
      <c r="AD588" s="107" t="n">
        <v>0.0374</v>
      </c>
    </row>
    <row r="589" customFormat="false" ht="39.95" hidden="false" customHeight="true" outlineLevel="0" collapsed="false">
      <c r="AB589" s="107" t="n">
        <v>0.038</v>
      </c>
      <c r="AD589" s="107" t="n">
        <v>0.0375</v>
      </c>
    </row>
    <row r="590" customFormat="false" ht="39.95" hidden="false" customHeight="true" outlineLevel="0" collapsed="false">
      <c r="AB590" s="107" t="n">
        <v>0.0381</v>
      </c>
      <c r="AD590" s="107" t="n">
        <v>0.0376</v>
      </c>
    </row>
    <row r="591" customFormat="false" ht="39.95" hidden="false" customHeight="true" outlineLevel="0" collapsed="false">
      <c r="AB591" s="107" t="n">
        <v>0.0382</v>
      </c>
      <c r="AD591" s="107" t="n">
        <v>0.0377</v>
      </c>
    </row>
    <row r="592" customFormat="false" ht="39.95" hidden="false" customHeight="true" outlineLevel="0" collapsed="false">
      <c r="AB592" s="107" t="n">
        <v>0.0383</v>
      </c>
      <c r="AD592" s="107" t="n">
        <v>0.0378</v>
      </c>
    </row>
    <row r="593" customFormat="false" ht="39.95" hidden="false" customHeight="true" outlineLevel="0" collapsed="false">
      <c r="AB593" s="107" t="n">
        <v>0.0384</v>
      </c>
      <c r="AD593" s="107" t="n">
        <v>0.0379</v>
      </c>
    </row>
    <row r="594" customFormat="false" ht="39.95" hidden="false" customHeight="true" outlineLevel="0" collapsed="false">
      <c r="AB594" s="107" t="n">
        <v>0.0385</v>
      </c>
      <c r="AD594" s="107" t="n">
        <v>0.038</v>
      </c>
    </row>
    <row r="595" customFormat="false" ht="39.95" hidden="false" customHeight="true" outlineLevel="0" collapsed="false">
      <c r="AB595" s="107" t="n">
        <v>0.0386</v>
      </c>
      <c r="AD595" s="107" t="n">
        <v>0.0381</v>
      </c>
    </row>
    <row r="596" customFormat="false" ht="39.95" hidden="false" customHeight="true" outlineLevel="0" collapsed="false">
      <c r="AB596" s="107" t="n">
        <v>0.0387</v>
      </c>
      <c r="AD596" s="107" t="n">
        <v>0.0382</v>
      </c>
    </row>
    <row r="597" customFormat="false" ht="39.95" hidden="false" customHeight="true" outlineLevel="0" collapsed="false">
      <c r="AB597" s="107" t="n">
        <v>0.0388</v>
      </c>
      <c r="AD597" s="107" t="n">
        <v>0.0383</v>
      </c>
    </row>
    <row r="598" customFormat="false" ht="39.95" hidden="false" customHeight="true" outlineLevel="0" collapsed="false">
      <c r="AB598" s="107" t="n">
        <v>0.0389</v>
      </c>
      <c r="AD598" s="107" t="n">
        <v>0.0384</v>
      </c>
    </row>
    <row r="599" customFormat="false" ht="39.95" hidden="false" customHeight="true" outlineLevel="0" collapsed="false">
      <c r="AB599" s="107" t="n">
        <v>0.039</v>
      </c>
      <c r="AD599" s="107" t="n">
        <v>0.0385</v>
      </c>
    </row>
    <row r="600" customFormat="false" ht="39.95" hidden="false" customHeight="true" outlineLevel="0" collapsed="false">
      <c r="AB600" s="107" t="n">
        <v>0.0391</v>
      </c>
      <c r="AD600" s="107" t="n">
        <v>0.0386</v>
      </c>
    </row>
    <row r="601" customFormat="false" ht="39.95" hidden="false" customHeight="true" outlineLevel="0" collapsed="false">
      <c r="AB601" s="107" t="n">
        <v>0.0392</v>
      </c>
      <c r="AD601" s="107" t="n">
        <v>0.0387</v>
      </c>
    </row>
    <row r="602" customFormat="false" ht="39.95" hidden="false" customHeight="true" outlineLevel="0" collapsed="false">
      <c r="AB602" s="107" t="n">
        <v>0.0393</v>
      </c>
      <c r="AD602" s="107" t="n">
        <v>0.0388</v>
      </c>
    </row>
    <row r="603" customFormat="false" ht="39.95" hidden="false" customHeight="true" outlineLevel="0" collapsed="false">
      <c r="AB603" s="107" t="n">
        <v>0.0394</v>
      </c>
      <c r="AD603" s="107" t="n">
        <v>0.0389</v>
      </c>
    </row>
    <row r="604" customFormat="false" ht="39.95" hidden="false" customHeight="true" outlineLevel="0" collapsed="false">
      <c r="AB604" s="107" t="n">
        <v>0.0395</v>
      </c>
      <c r="AD604" s="107" t="n">
        <v>0.039</v>
      </c>
    </row>
    <row r="605" customFormat="false" ht="39.95" hidden="false" customHeight="true" outlineLevel="0" collapsed="false">
      <c r="AB605" s="107" t="n">
        <v>0.0396</v>
      </c>
      <c r="AD605" s="107" t="n">
        <v>0.0391</v>
      </c>
    </row>
    <row r="606" customFormat="false" ht="39.95" hidden="false" customHeight="true" outlineLevel="0" collapsed="false">
      <c r="AB606" s="107" t="n">
        <v>0.0397</v>
      </c>
      <c r="AD606" s="107" t="n">
        <v>0.0392</v>
      </c>
    </row>
    <row r="607" customFormat="false" ht="39.95" hidden="false" customHeight="true" outlineLevel="0" collapsed="false">
      <c r="AB607" s="107" t="n">
        <v>0.0398</v>
      </c>
      <c r="AD607" s="107" t="n">
        <v>0.0393</v>
      </c>
    </row>
    <row r="608" customFormat="false" ht="39.95" hidden="false" customHeight="true" outlineLevel="0" collapsed="false">
      <c r="AB608" s="107" t="n">
        <v>0.0399</v>
      </c>
      <c r="AD608" s="107" t="n">
        <v>0.0394</v>
      </c>
    </row>
    <row r="609" customFormat="false" ht="39.95" hidden="false" customHeight="true" outlineLevel="0" collapsed="false">
      <c r="AB609" s="107" t="n">
        <v>0.04</v>
      </c>
      <c r="AD609" s="107" t="n">
        <v>0.0395</v>
      </c>
    </row>
    <row r="610" customFormat="false" ht="39.95" hidden="false" customHeight="true" outlineLevel="0" collapsed="false">
      <c r="AB610" s="107" t="n">
        <v>0.0401</v>
      </c>
      <c r="AD610" s="107" t="n">
        <v>0.0396</v>
      </c>
    </row>
    <row r="611" customFormat="false" ht="39.95" hidden="false" customHeight="true" outlineLevel="0" collapsed="false">
      <c r="AB611" s="107" t="n">
        <v>0.0402</v>
      </c>
      <c r="AD611" s="107" t="n">
        <v>0.0397</v>
      </c>
    </row>
    <row r="612" customFormat="false" ht="39.95" hidden="false" customHeight="true" outlineLevel="0" collapsed="false">
      <c r="AB612" s="107" t="n">
        <v>0.0403</v>
      </c>
      <c r="AD612" s="107" t="n">
        <v>0.0398</v>
      </c>
    </row>
    <row r="613" customFormat="false" ht="39.95" hidden="false" customHeight="true" outlineLevel="0" collapsed="false">
      <c r="AB613" s="107" t="n">
        <v>0.0404</v>
      </c>
      <c r="AD613" s="107" t="n">
        <v>0.0399</v>
      </c>
    </row>
    <row r="614" customFormat="false" ht="39.95" hidden="false" customHeight="true" outlineLevel="0" collapsed="false">
      <c r="AB614" s="107" t="n">
        <v>0.0405</v>
      </c>
      <c r="AD614" s="107" t="n">
        <v>0.04</v>
      </c>
    </row>
    <row r="615" customFormat="false" ht="39.95" hidden="false" customHeight="true" outlineLevel="0" collapsed="false">
      <c r="AB615" s="107" t="n">
        <v>0.0406</v>
      </c>
      <c r="AD615" s="107" t="n">
        <v>0.0401</v>
      </c>
    </row>
    <row r="616" customFormat="false" ht="39.95" hidden="false" customHeight="true" outlineLevel="0" collapsed="false">
      <c r="AB616" s="107" t="n">
        <v>0.0407</v>
      </c>
      <c r="AD616" s="107" t="n">
        <v>0.0402</v>
      </c>
    </row>
    <row r="617" customFormat="false" ht="39.95" hidden="false" customHeight="true" outlineLevel="0" collapsed="false">
      <c r="AB617" s="107" t="n">
        <v>0.0408</v>
      </c>
      <c r="AD617" s="107" t="n">
        <v>0.0403</v>
      </c>
    </row>
    <row r="618" customFormat="false" ht="39.95" hidden="false" customHeight="true" outlineLevel="0" collapsed="false">
      <c r="AB618" s="107" t="n">
        <v>0.0409</v>
      </c>
      <c r="AD618" s="107" t="n">
        <v>0.0404</v>
      </c>
    </row>
    <row r="619" customFormat="false" ht="39.95" hidden="false" customHeight="true" outlineLevel="0" collapsed="false">
      <c r="AB619" s="107" t="n">
        <v>0.041</v>
      </c>
      <c r="AD619" s="107" t="n">
        <v>0.0405</v>
      </c>
    </row>
    <row r="620" customFormat="false" ht="39.95" hidden="false" customHeight="true" outlineLevel="0" collapsed="false">
      <c r="AB620" s="107" t="n">
        <v>0.0411</v>
      </c>
      <c r="AD620" s="107" t="n">
        <v>0.0406</v>
      </c>
    </row>
    <row r="621" customFormat="false" ht="39.95" hidden="false" customHeight="true" outlineLevel="0" collapsed="false">
      <c r="AB621" s="107" t="n">
        <v>0.0412</v>
      </c>
      <c r="AD621" s="107" t="n">
        <v>0.0407</v>
      </c>
    </row>
    <row r="622" customFormat="false" ht="39.95" hidden="false" customHeight="true" outlineLevel="0" collapsed="false">
      <c r="AB622" s="107" t="n">
        <v>0.0413</v>
      </c>
      <c r="AD622" s="107" t="n">
        <v>0.0408</v>
      </c>
    </row>
    <row r="623" customFormat="false" ht="39.95" hidden="false" customHeight="true" outlineLevel="0" collapsed="false">
      <c r="AB623" s="107" t="n">
        <v>0.0414</v>
      </c>
      <c r="AD623" s="107" t="n">
        <v>0.0409</v>
      </c>
    </row>
    <row r="624" customFormat="false" ht="39.95" hidden="false" customHeight="true" outlineLevel="0" collapsed="false">
      <c r="AB624" s="107" t="n">
        <v>0.0415</v>
      </c>
      <c r="AD624" s="107" t="n">
        <v>0.041</v>
      </c>
    </row>
    <row r="625" customFormat="false" ht="39.95" hidden="false" customHeight="true" outlineLevel="0" collapsed="false">
      <c r="AB625" s="107" t="n">
        <v>0.0416</v>
      </c>
      <c r="AD625" s="107" t="n">
        <v>0.0411</v>
      </c>
    </row>
    <row r="626" customFormat="false" ht="39.95" hidden="false" customHeight="true" outlineLevel="0" collapsed="false">
      <c r="AB626" s="107" t="n">
        <v>0.0417</v>
      </c>
      <c r="AD626" s="107" t="n">
        <v>0.0412</v>
      </c>
    </row>
    <row r="627" customFormat="false" ht="39.95" hidden="false" customHeight="true" outlineLevel="0" collapsed="false">
      <c r="AB627" s="107" t="n">
        <v>0.0418</v>
      </c>
      <c r="AD627" s="107" t="n">
        <v>0.0413</v>
      </c>
    </row>
    <row r="628" customFormat="false" ht="39.95" hidden="false" customHeight="true" outlineLevel="0" collapsed="false">
      <c r="AB628" s="107" t="n">
        <v>0.0419</v>
      </c>
      <c r="AD628" s="107" t="n">
        <v>0.0414</v>
      </c>
    </row>
    <row r="629" customFormat="false" ht="39.95" hidden="false" customHeight="true" outlineLevel="0" collapsed="false">
      <c r="AB629" s="107" t="n">
        <v>0.042</v>
      </c>
      <c r="AD629" s="107" t="n">
        <v>0.0415</v>
      </c>
    </row>
    <row r="630" customFormat="false" ht="39.95" hidden="false" customHeight="true" outlineLevel="0" collapsed="false">
      <c r="AB630" s="107" t="n">
        <v>0.0421</v>
      </c>
      <c r="AD630" s="107" t="n">
        <v>0.0416</v>
      </c>
    </row>
    <row r="631" customFormat="false" ht="39.95" hidden="false" customHeight="true" outlineLevel="0" collapsed="false">
      <c r="AB631" s="107" t="n">
        <v>0.0422</v>
      </c>
      <c r="AD631" s="107" t="n">
        <v>0.0417</v>
      </c>
    </row>
    <row r="632" customFormat="false" ht="39.95" hidden="false" customHeight="true" outlineLevel="0" collapsed="false">
      <c r="AB632" s="107" t="n">
        <v>0.0423</v>
      </c>
      <c r="AD632" s="107" t="n">
        <v>0.0418</v>
      </c>
    </row>
    <row r="633" customFormat="false" ht="39.95" hidden="false" customHeight="true" outlineLevel="0" collapsed="false">
      <c r="AB633" s="107" t="n">
        <v>0.0424</v>
      </c>
      <c r="AD633" s="107" t="n">
        <v>0.0419</v>
      </c>
    </row>
    <row r="634" customFormat="false" ht="39.95" hidden="false" customHeight="true" outlineLevel="0" collapsed="false">
      <c r="AB634" s="107" t="n">
        <v>0.0425</v>
      </c>
      <c r="AD634" s="107" t="n">
        <v>0.042</v>
      </c>
    </row>
    <row r="635" customFormat="false" ht="39.95" hidden="false" customHeight="true" outlineLevel="0" collapsed="false">
      <c r="AB635" s="107" t="n">
        <v>0.0426</v>
      </c>
      <c r="AD635" s="107" t="n">
        <v>0.0421</v>
      </c>
    </row>
    <row r="636" customFormat="false" ht="39.95" hidden="false" customHeight="true" outlineLevel="0" collapsed="false">
      <c r="AB636" s="107" t="n">
        <v>0.0427</v>
      </c>
      <c r="AD636" s="107" t="n">
        <v>0.0422</v>
      </c>
    </row>
    <row r="637" customFormat="false" ht="39.95" hidden="false" customHeight="true" outlineLevel="0" collapsed="false">
      <c r="AB637" s="107" t="n">
        <v>0.0428</v>
      </c>
      <c r="AD637" s="107" t="n">
        <v>0.0423</v>
      </c>
    </row>
    <row r="638" customFormat="false" ht="39.95" hidden="false" customHeight="true" outlineLevel="0" collapsed="false">
      <c r="AB638" s="107" t="n">
        <v>0.0429</v>
      </c>
      <c r="AD638" s="107" t="n">
        <v>0.0424</v>
      </c>
    </row>
    <row r="639" customFormat="false" ht="39.95" hidden="false" customHeight="true" outlineLevel="0" collapsed="false">
      <c r="AB639" s="107" t="n">
        <v>0.043</v>
      </c>
      <c r="AD639" s="107" t="n">
        <v>0.0425</v>
      </c>
    </row>
    <row r="640" customFormat="false" ht="39.95" hidden="false" customHeight="true" outlineLevel="0" collapsed="false">
      <c r="AB640" s="107" t="n">
        <v>0.0431</v>
      </c>
      <c r="AD640" s="107" t="n">
        <v>0.0426</v>
      </c>
    </row>
    <row r="641" customFormat="false" ht="39.95" hidden="false" customHeight="true" outlineLevel="0" collapsed="false">
      <c r="AB641" s="107" t="n">
        <v>0.0432</v>
      </c>
      <c r="AD641" s="107" t="n">
        <v>0.0427</v>
      </c>
    </row>
    <row r="642" customFormat="false" ht="39.95" hidden="false" customHeight="true" outlineLevel="0" collapsed="false">
      <c r="AB642" s="107" t="n">
        <v>0.0433</v>
      </c>
      <c r="AD642" s="107" t="n">
        <v>0.0428</v>
      </c>
    </row>
    <row r="643" customFormat="false" ht="39.95" hidden="false" customHeight="true" outlineLevel="0" collapsed="false">
      <c r="AB643" s="107" t="n">
        <v>0.0434</v>
      </c>
      <c r="AD643" s="107" t="n">
        <v>0.0429</v>
      </c>
    </row>
    <row r="644" customFormat="false" ht="39.95" hidden="false" customHeight="true" outlineLevel="0" collapsed="false">
      <c r="AB644" s="107" t="n">
        <v>0.0435</v>
      </c>
      <c r="AD644" s="107" t="n">
        <v>0.043</v>
      </c>
    </row>
    <row r="645" customFormat="false" ht="39.95" hidden="false" customHeight="true" outlineLevel="0" collapsed="false">
      <c r="AB645" s="107" t="n">
        <v>0.0436</v>
      </c>
      <c r="AD645" s="107" t="n">
        <v>0.0431</v>
      </c>
    </row>
    <row r="646" customFormat="false" ht="39.95" hidden="false" customHeight="true" outlineLevel="0" collapsed="false">
      <c r="AB646" s="107" t="n">
        <v>0.0437</v>
      </c>
      <c r="AD646" s="107" t="n">
        <v>0.0432</v>
      </c>
    </row>
    <row r="647" customFormat="false" ht="39.95" hidden="false" customHeight="true" outlineLevel="0" collapsed="false">
      <c r="AB647" s="107" t="n">
        <v>0.0438</v>
      </c>
      <c r="AD647" s="107" t="n">
        <v>0.0433</v>
      </c>
    </row>
    <row r="648" customFormat="false" ht="39.95" hidden="false" customHeight="true" outlineLevel="0" collapsed="false">
      <c r="AB648" s="107" t="n">
        <v>0.0439</v>
      </c>
      <c r="AD648" s="107" t="n">
        <v>0.0434</v>
      </c>
    </row>
    <row r="649" customFormat="false" ht="39.95" hidden="false" customHeight="true" outlineLevel="0" collapsed="false">
      <c r="AB649" s="107" t="n">
        <v>0.044</v>
      </c>
      <c r="AD649" s="107" t="n">
        <v>0.0435</v>
      </c>
    </row>
    <row r="650" customFormat="false" ht="39.95" hidden="false" customHeight="true" outlineLevel="0" collapsed="false">
      <c r="AB650" s="107" t="n">
        <v>0.0441</v>
      </c>
      <c r="AD650" s="107" t="n">
        <v>0.0436</v>
      </c>
    </row>
    <row r="651" customFormat="false" ht="39.95" hidden="false" customHeight="true" outlineLevel="0" collapsed="false">
      <c r="AB651" s="107" t="n">
        <v>0.0442</v>
      </c>
      <c r="AD651" s="107" t="n">
        <v>0.0437</v>
      </c>
    </row>
    <row r="652" customFormat="false" ht="39.95" hidden="false" customHeight="true" outlineLevel="0" collapsed="false">
      <c r="AB652" s="107" t="n">
        <v>0.0443</v>
      </c>
      <c r="AD652" s="107" t="n">
        <v>0.0438</v>
      </c>
    </row>
    <row r="653" customFormat="false" ht="39.95" hidden="false" customHeight="true" outlineLevel="0" collapsed="false">
      <c r="AB653" s="107" t="n">
        <v>0.0444</v>
      </c>
      <c r="AD653" s="107" t="n">
        <v>0.0439</v>
      </c>
    </row>
    <row r="654" customFormat="false" ht="39.95" hidden="false" customHeight="true" outlineLevel="0" collapsed="false">
      <c r="AB654" s="107" t="n">
        <v>0.0445</v>
      </c>
      <c r="AD654" s="107" t="n">
        <v>0.044</v>
      </c>
    </row>
    <row r="655" customFormat="false" ht="39.95" hidden="false" customHeight="true" outlineLevel="0" collapsed="false">
      <c r="AB655" s="107" t="n">
        <v>0.0446</v>
      </c>
      <c r="AD655" s="107" t="n">
        <v>0.0441</v>
      </c>
    </row>
    <row r="656" customFormat="false" ht="39.95" hidden="false" customHeight="true" outlineLevel="0" collapsed="false">
      <c r="AB656" s="107" t="n">
        <v>0.0447</v>
      </c>
      <c r="AD656" s="107" t="n">
        <v>0.0442</v>
      </c>
    </row>
    <row r="657" customFormat="false" ht="39.95" hidden="false" customHeight="true" outlineLevel="0" collapsed="false">
      <c r="AB657" s="107" t="n">
        <v>0.0448</v>
      </c>
      <c r="AD657" s="107" t="n">
        <v>0.0443</v>
      </c>
    </row>
    <row r="658" customFormat="false" ht="39.95" hidden="false" customHeight="true" outlineLevel="0" collapsed="false">
      <c r="AB658" s="107" t="n">
        <v>0.0449</v>
      </c>
      <c r="AD658" s="107" t="n">
        <v>0.0444</v>
      </c>
    </row>
    <row r="659" customFormat="false" ht="39.95" hidden="false" customHeight="true" outlineLevel="0" collapsed="false">
      <c r="AB659" s="107" t="n">
        <v>0.045</v>
      </c>
      <c r="AD659" s="107" t="n">
        <v>0.0445</v>
      </c>
    </row>
    <row r="660" customFormat="false" ht="39.95" hidden="false" customHeight="true" outlineLevel="0" collapsed="false">
      <c r="AB660" s="107" t="n">
        <v>0.0451</v>
      </c>
      <c r="AD660" s="107" t="n">
        <v>0.0446</v>
      </c>
    </row>
    <row r="661" customFormat="false" ht="39.95" hidden="false" customHeight="true" outlineLevel="0" collapsed="false">
      <c r="AB661" s="107" t="n">
        <v>0.0452</v>
      </c>
      <c r="AD661" s="107" t="n">
        <v>0.0447</v>
      </c>
    </row>
    <row r="662" customFormat="false" ht="39.95" hidden="false" customHeight="true" outlineLevel="0" collapsed="false">
      <c r="AB662" s="107" t="n">
        <v>0.0453</v>
      </c>
      <c r="AD662" s="107" t="n">
        <v>0.0448</v>
      </c>
    </row>
    <row r="663" customFormat="false" ht="39.95" hidden="false" customHeight="true" outlineLevel="0" collapsed="false">
      <c r="AB663" s="107" t="n">
        <v>0.0454</v>
      </c>
      <c r="AD663" s="107" t="n">
        <v>0.0449</v>
      </c>
    </row>
    <row r="664" customFormat="false" ht="39.95" hidden="false" customHeight="true" outlineLevel="0" collapsed="false">
      <c r="AB664" s="107" t="n">
        <v>0.0455</v>
      </c>
      <c r="AD664" s="107" t="n">
        <v>0.045</v>
      </c>
    </row>
    <row r="665" customFormat="false" ht="39.95" hidden="false" customHeight="true" outlineLevel="0" collapsed="false">
      <c r="AB665" s="107" t="n">
        <v>0.0456</v>
      </c>
      <c r="AD665" s="107" t="n">
        <v>0.0451</v>
      </c>
    </row>
    <row r="666" customFormat="false" ht="39.95" hidden="false" customHeight="true" outlineLevel="0" collapsed="false">
      <c r="AB666" s="107" t="n">
        <v>0.0457</v>
      </c>
      <c r="AD666" s="107" t="n">
        <v>0.0452</v>
      </c>
    </row>
    <row r="667" customFormat="false" ht="39.95" hidden="false" customHeight="true" outlineLevel="0" collapsed="false">
      <c r="AB667" s="107" t="n">
        <v>0.0458</v>
      </c>
      <c r="AD667" s="107" t="n">
        <v>0.0453</v>
      </c>
    </row>
    <row r="668" customFormat="false" ht="39.95" hidden="false" customHeight="true" outlineLevel="0" collapsed="false">
      <c r="AB668" s="107" t="n">
        <v>0.0459</v>
      </c>
      <c r="AD668" s="107" t="n">
        <v>0.0454</v>
      </c>
    </row>
    <row r="669" customFormat="false" ht="39.95" hidden="false" customHeight="true" outlineLevel="0" collapsed="false">
      <c r="AB669" s="107" t="n">
        <v>0.046</v>
      </c>
      <c r="AD669" s="107" t="n">
        <v>0.0455</v>
      </c>
    </row>
    <row r="670" customFormat="false" ht="39.95" hidden="false" customHeight="true" outlineLevel="0" collapsed="false">
      <c r="AB670" s="107" t="n">
        <v>0.0461</v>
      </c>
      <c r="AD670" s="107" t="n">
        <v>0.0456</v>
      </c>
    </row>
    <row r="671" customFormat="false" ht="39.95" hidden="false" customHeight="true" outlineLevel="0" collapsed="false">
      <c r="AB671" s="107" t="n">
        <v>0.0462</v>
      </c>
      <c r="AD671" s="107" t="n">
        <v>0.0457</v>
      </c>
    </row>
    <row r="672" customFormat="false" ht="39.95" hidden="false" customHeight="true" outlineLevel="0" collapsed="false">
      <c r="AB672" s="107" t="n">
        <v>0.0463</v>
      </c>
      <c r="AD672" s="107" t="n">
        <v>0.0458</v>
      </c>
    </row>
    <row r="673" customFormat="false" ht="39.95" hidden="false" customHeight="true" outlineLevel="0" collapsed="false">
      <c r="AB673" s="107" t="n">
        <v>0.0464</v>
      </c>
      <c r="AD673" s="107" t="n">
        <v>0.0459</v>
      </c>
    </row>
    <row r="674" customFormat="false" ht="39.95" hidden="false" customHeight="true" outlineLevel="0" collapsed="false">
      <c r="AB674" s="107" t="n">
        <v>0.0465</v>
      </c>
      <c r="AD674" s="107" t="n">
        <v>0.046</v>
      </c>
    </row>
    <row r="675" customFormat="false" ht="39.95" hidden="false" customHeight="true" outlineLevel="0" collapsed="false">
      <c r="AB675" s="107" t="n">
        <v>0.0466</v>
      </c>
      <c r="AD675" s="107" t="n">
        <v>0.0461</v>
      </c>
    </row>
    <row r="676" customFormat="false" ht="39.95" hidden="false" customHeight="true" outlineLevel="0" collapsed="false">
      <c r="AB676" s="107" t="n">
        <v>0.0467</v>
      </c>
      <c r="AD676" s="107" t="n">
        <v>0.0462</v>
      </c>
    </row>
    <row r="677" customFormat="false" ht="39.95" hidden="false" customHeight="true" outlineLevel="0" collapsed="false">
      <c r="AB677" s="107" t="n">
        <v>0.0468</v>
      </c>
      <c r="AD677" s="107" t="n">
        <v>0.0463</v>
      </c>
    </row>
    <row r="678" customFormat="false" ht="39.95" hidden="false" customHeight="true" outlineLevel="0" collapsed="false">
      <c r="AB678" s="107" t="n">
        <v>0.0469</v>
      </c>
      <c r="AD678" s="107" t="n">
        <v>0.0464</v>
      </c>
    </row>
    <row r="679" customFormat="false" ht="39.95" hidden="false" customHeight="true" outlineLevel="0" collapsed="false">
      <c r="AB679" s="107" t="n">
        <v>0.047</v>
      </c>
      <c r="AD679" s="107" t="n">
        <v>0.0465</v>
      </c>
    </row>
    <row r="680" customFormat="false" ht="39.95" hidden="false" customHeight="true" outlineLevel="0" collapsed="false">
      <c r="AB680" s="107" t="n">
        <v>0.0471</v>
      </c>
      <c r="AD680" s="107" t="n">
        <v>0.0466</v>
      </c>
    </row>
    <row r="681" customFormat="false" ht="39.95" hidden="false" customHeight="true" outlineLevel="0" collapsed="false">
      <c r="AB681" s="107" t="n">
        <v>0.0472</v>
      </c>
      <c r="AD681" s="107" t="n">
        <v>0.0467</v>
      </c>
    </row>
    <row r="682" customFormat="false" ht="39.95" hidden="false" customHeight="true" outlineLevel="0" collapsed="false">
      <c r="AB682" s="107" t="n">
        <v>0.0473</v>
      </c>
      <c r="AD682" s="107" t="n">
        <v>0.0468</v>
      </c>
    </row>
    <row r="683" customFormat="false" ht="39.95" hidden="false" customHeight="true" outlineLevel="0" collapsed="false">
      <c r="AB683" s="107" t="n">
        <v>0.0474</v>
      </c>
      <c r="AD683" s="107" t="n">
        <v>0.0469</v>
      </c>
    </row>
    <row r="684" customFormat="false" ht="39.95" hidden="false" customHeight="true" outlineLevel="0" collapsed="false">
      <c r="AB684" s="107" t="n">
        <v>0.0475</v>
      </c>
      <c r="AD684" s="107" t="n">
        <v>0.047</v>
      </c>
    </row>
    <row r="685" customFormat="false" ht="39.95" hidden="false" customHeight="true" outlineLevel="0" collapsed="false">
      <c r="AB685" s="107" t="n">
        <v>0.0476</v>
      </c>
      <c r="AD685" s="107" t="n">
        <v>0.0471</v>
      </c>
    </row>
    <row r="686" customFormat="false" ht="39.95" hidden="false" customHeight="true" outlineLevel="0" collapsed="false">
      <c r="AB686" s="107" t="n">
        <v>0.0477</v>
      </c>
      <c r="AD686" s="107" t="n">
        <v>0.0472</v>
      </c>
    </row>
    <row r="687" customFormat="false" ht="39.95" hidden="false" customHeight="true" outlineLevel="0" collapsed="false">
      <c r="AB687" s="107" t="n">
        <v>0.0478</v>
      </c>
      <c r="AD687" s="107" t="n">
        <v>0.0473</v>
      </c>
    </row>
    <row r="688" customFormat="false" ht="39.95" hidden="false" customHeight="true" outlineLevel="0" collapsed="false">
      <c r="AB688" s="107" t="n">
        <v>0.0479</v>
      </c>
      <c r="AD688" s="107" t="n">
        <v>0.0474</v>
      </c>
    </row>
    <row r="689" customFormat="false" ht="39.95" hidden="false" customHeight="true" outlineLevel="0" collapsed="false">
      <c r="AB689" s="107" t="n">
        <v>0.048</v>
      </c>
      <c r="AD689" s="107" t="n">
        <v>0.0475</v>
      </c>
    </row>
    <row r="690" customFormat="false" ht="39.95" hidden="false" customHeight="true" outlineLevel="0" collapsed="false">
      <c r="AB690" s="107" t="n">
        <v>0.0481</v>
      </c>
      <c r="AD690" s="107" t="n">
        <v>0.0476</v>
      </c>
    </row>
    <row r="691" customFormat="false" ht="39.95" hidden="false" customHeight="true" outlineLevel="0" collapsed="false">
      <c r="AB691" s="107" t="n">
        <v>0.0482</v>
      </c>
      <c r="AD691" s="107" t="n">
        <v>0.0477</v>
      </c>
    </row>
    <row r="692" customFormat="false" ht="39.95" hidden="false" customHeight="true" outlineLevel="0" collapsed="false">
      <c r="AB692" s="107" t="n">
        <v>0.0483</v>
      </c>
      <c r="AD692" s="107" t="n">
        <v>0.0478</v>
      </c>
    </row>
    <row r="693" customFormat="false" ht="39.95" hidden="false" customHeight="true" outlineLevel="0" collapsed="false">
      <c r="AB693" s="107" t="n">
        <v>0.0484</v>
      </c>
      <c r="AD693" s="107" t="n">
        <v>0.0479</v>
      </c>
    </row>
    <row r="694" customFormat="false" ht="39.95" hidden="false" customHeight="true" outlineLevel="0" collapsed="false">
      <c r="AB694" s="107" t="n">
        <v>0.0485</v>
      </c>
      <c r="AD694" s="107" t="n">
        <v>0.048</v>
      </c>
    </row>
    <row r="695" customFormat="false" ht="39.95" hidden="false" customHeight="true" outlineLevel="0" collapsed="false">
      <c r="AB695" s="107" t="n">
        <v>0.0486</v>
      </c>
      <c r="AD695" s="107" t="n">
        <v>0.0481</v>
      </c>
    </row>
    <row r="696" customFormat="false" ht="39.95" hidden="false" customHeight="true" outlineLevel="0" collapsed="false">
      <c r="AB696" s="107" t="n">
        <v>0.0487</v>
      </c>
      <c r="AD696" s="107" t="n">
        <v>0.0482</v>
      </c>
    </row>
    <row r="697" customFormat="false" ht="39.95" hidden="false" customHeight="true" outlineLevel="0" collapsed="false">
      <c r="AB697" s="107" t="n">
        <v>0.0488</v>
      </c>
      <c r="AD697" s="107" t="n">
        <v>0.0483</v>
      </c>
    </row>
    <row r="698" customFormat="false" ht="39.95" hidden="false" customHeight="true" outlineLevel="0" collapsed="false">
      <c r="AB698" s="107" t="n">
        <v>0.0489</v>
      </c>
      <c r="AD698" s="107" t="n">
        <v>0.0484</v>
      </c>
    </row>
    <row r="699" customFormat="false" ht="39.95" hidden="false" customHeight="true" outlineLevel="0" collapsed="false">
      <c r="AB699" s="107" t="n">
        <v>0.049</v>
      </c>
      <c r="AD699" s="107" t="n">
        <v>0.0485</v>
      </c>
    </row>
    <row r="700" customFormat="false" ht="39.95" hidden="false" customHeight="true" outlineLevel="0" collapsed="false">
      <c r="AB700" s="107" t="n">
        <v>0.0491</v>
      </c>
      <c r="AD700" s="107" t="n">
        <v>0.0486</v>
      </c>
    </row>
    <row r="701" customFormat="false" ht="39.95" hidden="false" customHeight="true" outlineLevel="0" collapsed="false">
      <c r="AB701" s="107" t="n">
        <v>0.0492</v>
      </c>
      <c r="AD701" s="107" t="n">
        <v>0.0487</v>
      </c>
    </row>
    <row r="702" customFormat="false" ht="39.95" hidden="false" customHeight="true" outlineLevel="0" collapsed="false">
      <c r="AB702" s="107" t="n">
        <v>0.0493</v>
      </c>
      <c r="AD702" s="107" t="n">
        <v>0.0488</v>
      </c>
    </row>
    <row r="703" customFormat="false" ht="39.95" hidden="false" customHeight="true" outlineLevel="0" collapsed="false">
      <c r="AB703" s="107" t="n">
        <v>0.0494</v>
      </c>
      <c r="AD703" s="107" t="n">
        <v>0.0489</v>
      </c>
    </row>
    <row r="704" customFormat="false" ht="39.95" hidden="false" customHeight="true" outlineLevel="0" collapsed="false">
      <c r="AB704" s="107" t="n">
        <v>0.0495</v>
      </c>
      <c r="AD704" s="107" t="n">
        <v>0.049</v>
      </c>
    </row>
    <row r="705" customFormat="false" ht="39.95" hidden="false" customHeight="true" outlineLevel="0" collapsed="false">
      <c r="AB705" s="107" t="n">
        <v>0.0496</v>
      </c>
      <c r="AD705" s="107" t="n">
        <v>0.0491</v>
      </c>
    </row>
    <row r="706" customFormat="false" ht="39.95" hidden="false" customHeight="true" outlineLevel="0" collapsed="false">
      <c r="AB706" s="107" t="n">
        <v>0.0497</v>
      </c>
      <c r="AD706" s="107" t="n">
        <v>0.0492</v>
      </c>
    </row>
    <row r="707" customFormat="false" ht="39.95" hidden="false" customHeight="true" outlineLevel="0" collapsed="false">
      <c r="AB707" s="107" t="n">
        <v>0.0498</v>
      </c>
      <c r="AD707" s="107" t="n">
        <v>0.0493</v>
      </c>
    </row>
    <row r="708" customFormat="false" ht="39.95" hidden="false" customHeight="true" outlineLevel="0" collapsed="false">
      <c r="AB708" s="107" t="n">
        <v>0.0499</v>
      </c>
      <c r="AD708" s="107" t="n">
        <v>0.0494</v>
      </c>
    </row>
    <row r="709" customFormat="false" ht="39.95" hidden="false" customHeight="true" outlineLevel="0" collapsed="false">
      <c r="AB709" s="107" t="n">
        <v>0.05</v>
      </c>
      <c r="AD709" s="107" t="n">
        <v>0.0495</v>
      </c>
    </row>
    <row r="710" customFormat="false" ht="39.95" hidden="false" customHeight="true" outlineLevel="0" collapsed="false">
      <c r="AB710" s="107" t="n">
        <v>0.0501</v>
      </c>
      <c r="AD710" s="107" t="n">
        <v>0.0496</v>
      </c>
    </row>
    <row r="711" customFormat="false" ht="39.95" hidden="false" customHeight="true" outlineLevel="0" collapsed="false">
      <c r="AB711" s="107" t="n">
        <v>0.0502</v>
      </c>
      <c r="AD711" s="107" t="n">
        <v>0.0497</v>
      </c>
    </row>
    <row r="712" customFormat="false" ht="39.95" hidden="false" customHeight="true" outlineLevel="0" collapsed="false">
      <c r="AB712" s="107" t="n">
        <v>0.0503</v>
      </c>
      <c r="AD712" s="107" t="n">
        <v>0.0498</v>
      </c>
    </row>
    <row r="713" customFormat="false" ht="39.95" hidden="false" customHeight="true" outlineLevel="0" collapsed="false">
      <c r="AB713" s="107" t="n">
        <v>0.0504</v>
      </c>
      <c r="AD713" s="107" t="n">
        <v>0.0499</v>
      </c>
    </row>
    <row r="714" customFormat="false" ht="39.95" hidden="false" customHeight="true" outlineLevel="0" collapsed="false">
      <c r="AB714" s="107" t="n">
        <v>0.0505</v>
      </c>
      <c r="AD714" s="107" t="n">
        <v>0.05</v>
      </c>
    </row>
    <row r="715" customFormat="false" ht="39.95" hidden="false" customHeight="true" outlineLevel="0" collapsed="false">
      <c r="AB715" s="107" t="n">
        <v>0.0506</v>
      </c>
      <c r="AD715" s="107" t="n">
        <v>0.0501</v>
      </c>
    </row>
    <row r="716" customFormat="false" ht="39.95" hidden="false" customHeight="true" outlineLevel="0" collapsed="false">
      <c r="AB716" s="107" t="n">
        <v>0.0507</v>
      </c>
      <c r="AD716" s="107" t="n">
        <v>0.0502</v>
      </c>
    </row>
    <row r="717" customFormat="false" ht="39.95" hidden="false" customHeight="true" outlineLevel="0" collapsed="false">
      <c r="AB717" s="107" t="n">
        <v>0.0508</v>
      </c>
      <c r="AD717" s="107" t="n">
        <v>0.0503</v>
      </c>
    </row>
    <row r="718" customFormat="false" ht="39.95" hidden="false" customHeight="true" outlineLevel="0" collapsed="false">
      <c r="AB718" s="107" t="n">
        <v>0.0509</v>
      </c>
      <c r="AD718" s="107" t="n">
        <v>0.0504</v>
      </c>
    </row>
    <row r="719" customFormat="false" ht="39.95" hidden="false" customHeight="true" outlineLevel="0" collapsed="false">
      <c r="AB719" s="107" t="n">
        <v>0.051</v>
      </c>
      <c r="AD719" s="107" t="n">
        <v>0.0505</v>
      </c>
    </row>
    <row r="720" customFormat="false" ht="39.95" hidden="false" customHeight="true" outlineLevel="0" collapsed="false">
      <c r="AB720" s="107" t="n">
        <v>0.0511</v>
      </c>
      <c r="AD720" s="107" t="n">
        <v>0.0506</v>
      </c>
    </row>
    <row r="721" customFormat="false" ht="39.95" hidden="false" customHeight="true" outlineLevel="0" collapsed="false">
      <c r="AB721" s="107" t="n">
        <v>0.0512</v>
      </c>
      <c r="AD721" s="107" t="n">
        <v>0.0507</v>
      </c>
    </row>
    <row r="722" customFormat="false" ht="39.95" hidden="false" customHeight="true" outlineLevel="0" collapsed="false">
      <c r="AB722" s="107" t="n">
        <v>0.0513</v>
      </c>
      <c r="AD722" s="107" t="n">
        <v>0.0508</v>
      </c>
    </row>
    <row r="723" customFormat="false" ht="39.95" hidden="false" customHeight="true" outlineLevel="0" collapsed="false">
      <c r="AB723" s="107" t="n">
        <v>0.0514</v>
      </c>
      <c r="AD723" s="107" t="n">
        <v>0.0509</v>
      </c>
    </row>
    <row r="724" customFormat="false" ht="39.95" hidden="false" customHeight="true" outlineLevel="0" collapsed="false">
      <c r="AB724" s="107" t="n">
        <v>0.0515</v>
      </c>
      <c r="AD724" s="107" t="n">
        <v>0.051</v>
      </c>
    </row>
    <row r="725" customFormat="false" ht="39.95" hidden="false" customHeight="true" outlineLevel="0" collapsed="false">
      <c r="AB725" s="107" t="n">
        <v>0.0516</v>
      </c>
      <c r="AD725" s="107" t="n">
        <v>0.0511</v>
      </c>
    </row>
    <row r="726" customFormat="false" ht="39.95" hidden="false" customHeight="true" outlineLevel="0" collapsed="false">
      <c r="AB726" s="107" t="n">
        <v>0.0517</v>
      </c>
      <c r="AD726" s="107" t="n">
        <v>0.0512</v>
      </c>
    </row>
    <row r="727" customFormat="false" ht="39.95" hidden="false" customHeight="true" outlineLevel="0" collapsed="false">
      <c r="AB727" s="107" t="n">
        <v>0.0518</v>
      </c>
      <c r="AD727" s="107" t="n">
        <v>0.0513</v>
      </c>
    </row>
    <row r="728" customFormat="false" ht="39.95" hidden="false" customHeight="true" outlineLevel="0" collapsed="false">
      <c r="AB728" s="107" t="n">
        <v>0.0519</v>
      </c>
      <c r="AD728" s="107" t="n">
        <v>0.0514</v>
      </c>
    </row>
    <row r="729" customFormat="false" ht="39.95" hidden="false" customHeight="true" outlineLevel="0" collapsed="false">
      <c r="AB729" s="107" t="n">
        <v>0.052</v>
      </c>
      <c r="AD729" s="107" t="n">
        <v>0.0515</v>
      </c>
    </row>
    <row r="730" customFormat="false" ht="39.95" hidden="false" customHeight="true" outlineLevel="0" collapsed="false">
      <c r="AB730" s="107" t="n">
        <v>0.0521</v>
      </c>
      <c r="AD730" s="107" t="n">
        <v>0.0516</v>
      </c>
    </row>
    <row r="731" customFormat="false" ht="39.95" hidden="false" customHeight="true" outlineLevel="0" collapsed="false">
      <c r="AB731" s="107" t="n">
        <v>0.0522</v>
      </c>
      <c r="AD731" s="107" t="n">
        <v>0.0517</v>
      </c>
    </row>
    <row r="732" customFormat="false" ht="39.95" hidden="false" customHeight="true" outlineLevel="0" collapsed="false">
      <c r="AB732" s="107" t="n">
        <v>0.0523</v>
      </c>
      <c r="AD732" s="107" t="n">
        <v>0.0518</v>
      </c>
    </row>
    <row r="733" customFormat="false" ht="39.95" hidden="false" customHeight="true" outlineLevel="0" collapsed="false">
      <c r="AB733" s="107" t="n">
        <v>0.0524</v>
      </c>
      <c r="AD733" s="107" t="n">
        <v>0.0519</v>
      </c>
    </row>
    <row r="734" customFormat="false" ht="39.95" hidden="false" customHeight="true" outlineLevel="0" collapsed="false">
      <c r="AB734" s="107" t="n">
        <v>0.0525</v>
      </c>
      <c r="AD734" s="107" t="n">
        <v>0.052</v>
      </c>
    </row>
    <row r="735" customFormat="false" ht="39.95" hidden="false" customHeight="true" outlineLevel="0" collapsed="false">
      <c r="AB735" s="107" t="n">
        <v>0.0526</v>
      </c>
      <c r="AD735" s="107" t="n">
        <v>0.0521</v>
      </c>
    </row>
    <row r="736" customFormat="false" ht="39.95" hidden="false" customHeight="true" outlineLevel="0" collapsed="false">
      <c r="AB736" s="107" t="n">
        <v>0.0527</v>
      </c>
      <c r="AD736" s="107" t="n">
        <v>0.0522</v>
      </c>
    </row>
    <row r="737" customFormat="false" ht="39.95" hidden="false" customHeight="true" outlineLevel="0" collapsed="false">
      <c r="AB737" s="107" t="n">
        <v>0.0528</v>
      </c>
      <c r="AD737" s="107" t="n">
        <v>0.0523</v>
      </c>
    </row>
    <row r="738" customFormat="false" ht="39.95" hidden="false" customHeight="true" outlineLevel="0" collapsed="false">
      <c r="AB738" s="107" t="n">
        <v>0.0529</v>
      </c>
      <c r="AD738" s="107" t="n">
        <v>0.0524</v>
      </c>
    </row>
    <row r="739" customFormat="false" ht="39.95" hidden="false" customHeight="true" outlineLevel="0" collapsed="false">
      <c r="AB739" s="107" t="n">
        <v>0.053</v>
      </c>
      <c r="AD739" s="107" t="n">
        <v>0.0525</v>
      </c>
    </row>
    <row r="740" customFormat="false" ht="39.95" hidden="false" customHeight="true" outlineLevel="0" collapsed="false">
      <c r="AB740" s="107" t="n">
        <v>0.0531</v>
      </c>
      <c r="AD740" s="107" t="n">
        <v>0.0526</v>
      </c>
    </row>
    <row r="741" customFormat="false" ht="39.95" hidden="false" customHeight="true" outlineLevel="0" collapsed="false">
      <c r="AB741" s="107" t="n">
        <v>0.0532</v>
      </c>
      <c r="AD741" s="107" t="n">
        <v>0.0527</v>
      </c>
    </row>
    <row r="742" customFormat="false" ht="39.95" hidden="false" customHeight="true" outlineLevel="0" collapsed="false">
      <c r="AB742" s="107" t="n">
        <v>0.0533</v>
      </c>
      <c r="AD742" s="107" t="n">
        <v>0.0528</v>
      </c>
    </row>
    <row r="743" customFormat="false" ht="39.95" hidden="false" customHeight="true" outlineLevel="0" collapsed="false">
      <c r="AB743" s="107" t="n">
        <v>0.0534</v>
      </c>
      <c r="AD743" s="107" t="n">
        <v>0.0529</v>
      </c>
    </row>
    <row r="744" customFormat="false" ht="39.95" hidden="false" customHeight="true" outlineLevel="0" collapsed="false">
      <c r="AB744" s="107" t="n">
        <v>0.0535</v>
      </c>
      <c r="AD744" s="107" t="n">
        <v>0.053</v>
      </c>
    </row>
    <row r="745" customFormat="false" ht="39.95" hidden="false" customHeight="true" outlineLevel="0" collapsed="false">
      <c r="AB745" s="107" t="n">
        <v>0.0536</v>
      </c>
      <c r="AD745" s="107" t="n">
        <v>0.0531</v>
      </c>
    </row>
    <row r="746" customFormat="false" ht="39.95" hidden="false" customHeight="true" outlineLevel="0" collapsed="false">
      <c r="AB746" s="107" t="n">
        <v>0.0537</v>
      </c>
      <c r="AD746" s="107" t="n">
        <v>0.0532</v>
      </c>
    </row>
    <row r="747" customFormat="false" ht="39.95" hidden="false" customHeight="true" outlineLevel="0" collapsed="false">
      <c r="AB747" s="107" t="n">
        <v>0.0538</v>
      </c>
      <c r="AD747" s="107" t="n">
        <v>0.0533</v>
      </c>
    </row>
    <row r="748" customFormat="false" ht="39.95" hidden="false" customHeight="true" outlineLevel="0" collapsed="false">
      <c r="AB748" s="107" t="n">
        <v>0.0539</v>
      </c>
      <c r="AD748" s="107" t="n">
        <v>0.0534</v>
      </c>
    </row>
    <row r="749" customFormat="false" ht="39.95" hidden="false" customHeight="true" outlineLevel="0" collapsed="false">
      <c r="AB749" s="107" t="n">
        <v>0.054</v>
      </c>
      <c r="AD749" s="107" t="n">
        <v>0.0535</v>
      </c>
    </row>
    <row r="750" customFormat="false" ht="39.95" hidden="false" customHeight="true" outlineLevel="0" collapsed="false">
      <c r="AB750" s="107" t="n">
        <v>0.0541</v>
      </c>
      <c r="AD750" s="107" t="n">
        <v>0.0536</v>
      </c>
    </row>
    <row r="751" customFormat="false" ht="39.95" hidden="false" customHeight="true" outlineLevel="0" collapsed="false">
      <c r="AB751" s="107" t="n">
        <v>0.0542</v>
      </c>
      <c r="AD751" s="107" t="n">
        <v>0.0537</v>
      </c>
    </row>
    <row r="752" customFormat="false" ht="39.95" hidden="false" customHeight="true" outlineLevel="0" collapsed="false">
      <c r="AB752" s="107" t="n">
        <v>0.0543</v>
      </c>
      <c r="AD752" s="107" t="n">
        <v>0.0538</v>
      </c>
    </row>
    <row r="753" customFormat="false" ht="39.95" hidden="false" customHeight="true" outlineLevel="0" collapsed="false">
      <c r="AB753" s="107" t="n">
        <v>0.0544</v>
      </c>
      <c r="AD753" s="107" t="n">
        <v>0.0539</v>
      </c>
    </row>
    <row r="754" customFormat="false" ht="39.95" hidden="false" customHeight="true" outlineLevel="0" collapsed="false">
      <c r="AB754" s="107" t="n">
        <v>0.0545</v>
      </c>
      <c r="AD754" s="107" t="n">
        <v>0.054</v>
      </c>
    </row>
    <row r="755" customFormat="false" ht="39.95" hidden="false" customHeight="true" outlineLevel="0" collapsed="false">
      <c r="AB755" s="107" t="n">
        <v>0.0546</v>
      </c>
      <c r="AD755" s="107" t="n">
        <v>0.0541</v>
      </c>
    </row>
    <row r="756" customFormat="false" ht="39.95" hidden="false" customHeight="true" outlineLevel="0" collapsed="false">
      <c r="AB756" s="107" t="n">
        <v>0.0547</v>
      </c>
      <c r="AD756" s="107" t="n">
        <v>0.0542</v>
      </c>
    </row>
    <row r="757" customFormat="false" ht="39.95" hidden="false" customHeight="true" outlineLevel="0" collapsed="false">
      <c r="AB757" s="107" t="n">
        <v>0.0548</v>
      </c>
      <c r="AD757" s="107" t="n">
        <v>0.0543</v>
      </c>
    </row>
    <row r="758" customFormat="false" ht="39.95" hidden="false" customHeight="true" outlineLevel="0" collapsed="false">
      <c r="AB758" s="107" t="n">
        <v>0.0549</v>
      </c>
      <c r="AD758" s="107" t="n">
        <v>0.0544</v>
      </c>
    </row>
    <row r="759" customFormat="false" ht="39.95" hidden="false" customHeight="true" outlineLevel="0" collapsed="false">
      <c r="AB759" s="107" t="n">
        <v>0.055</v>
      </c>
      <c r="AD759" s="107" t="n">
        <v>0.0545</v>
      </c>
    </row>
    <row r="760" customFormat="false" ht="39.95" hidden="false" customHeight="true" outlineLevel="0" collapsed="false">
      <c r="AB760" s="107" t="n">
        <v>0.0551</v>
      </c>
      <c r="AD760" s="107" t="n">
        <v>0.0546</v>
      </c>
    </row>
    <row r="761" customFormat="false" ht="39.95" hidden="false" customHeight="true" outlineLevel="0" collapsed="false">
      <c r="AB761" s="107" t="n">
        <v>0.0552</v>
      </c>
      <c r="AD761" s="107" t="n">
        <v>0.0547</v>
      </c>
    </row>
    <row r="762" customFormat="false" ht="39.95" hidden="false" customHeight="true" outlineLevel="0" collapsed="false">
      <c r="AB762" s="107" t="n">
        <v>0.0553</v>
      </c>
      <c r="AD762" s="107" t="n">
        <v>0.0548</v>
      </c>
    </row>
    <row r="763" customFormat="false" ht="39.95" hidden="false" customHeight="true" outlineLevel="0" collapsed="false">
      <c r="AB763" s="107" t="n">
        <v>0.0554</v>
      </c>
      <c r="AD763" s="107" t="n">
        <v>0.0549</v>
      </c>
    </row>
    <row r="764" customFormat="false" ht="39.95" hidden="false" customHeight="true" outlineLevel="0" collapsed="false">
      <c r="AB764" s="107" t="n">
        <v>0.0555</v>
      </c>
      <c r="AD764" s="107" t="n">
        <v>0.055</v>
      </c>
    </row>
    <row r="765" customFormat="false" ht="39.95" hidden="false" customHeight="true" outlineLevel="0" collapsed="false">
      <c r="AB765" s="107" t="n">
        <v>0.0556</v>
      </c>
      <c r="AD765" s="107" t="n">
        <v>0.0551</v>
      </c>
    </row>
    <row r="766" customFormat="false" ht="39.95" hidden="false" customHeight="true" outlineLevel="0" collapsed="false">
      <c r="AB766" s="107" t="n">
        <v>0.0557</v>
      </c>
      <c r="AD766" s="107" t="n">
        <v>0.0552</v>
      </c>
    </row>
    <row r="767" customFormat="false" ht="39.95" hidden="false" customHeight="true" outlineLevel="0" collapsed="false">
      <c r="AB767" s="107" t="n">
        <v>0.0558</v>
      </c>
      <c r="AD767" s="107" t="n">
        <v>0.0553</v>
      </c>
    </row>
    <row r="768" customFormat="false" ht="39.95" hidden="false" customHeight="true" outlineLevel="0" collapsed="false">
      <c r="AB768" s="107" t="n">
        <v>0.0559</v>
      </c>
      <c r="AD768" s="107" t="n">
        <v>0.0554</v>
      </c>
    </row>
    <row r="769" customFormat="false" ht="39.95" hidden="false" customHeight="true" outlineLevel="0" collapsed="false">
      <c r="AB769" s="107" t="n">
        <v>0.056</v>
      </c>
      <c r="AD769" s="107" t="n">
        <v>0.0555</v>
      </c>
    </row>
    <row r="770" customFormat="false" ht="39.95" hidden="false" customHeight="true" outlineLevel="0" collapsed="false">
      <c r="AB770" s="107" t="n">
        <v>0.0561</v>
      </c>
      <c r="AD770" s="107" t="n">
        <v>0.0556</v>
      </c>
    </row>
    <row r="771" customFormat="false" ht="39.95" hidden="false" customHeight="true" outlineLevel="0" collapsed="false">
      <c r="AB771" s="107" t="n">
        <v>0.0562</v>
      </c>
      <c r="AD771" s="107" t="n">
        <v>0.0557</v>
      </c>
    </row>
    <row r="772" customFormat="false" ht="39.95" hidden="false" customHeight="true" outlineLevel="0" collapsed="false">
      <c r="AB772" s="107" t="n">
        <v>0.0563</v>
      </c>
      <c r="AD772" s="107" t="n">
        <v>0.0558</v>
      </c>
    </row>
    <row r="773" customFormat="false" ht="39.95" hidden="false" customHeight="true" outlineLevel="0" collapsed="false">
      <c r="AB773" s="107" t="n">
        <v>0.0564</v>
      </c>
      <c r="AD773" s="107" t="n">
        <v>0.0559</v>
      </c>
    </row>
    <row r="774" customFormat="false" ht="39.95" hidden="false" customHeight="true" outlineLevel="0" collapsed="false">
      <c r="AB774" s="107" t="n">
        <v>0.0565</v>
      </c>
      <c r="AD774" s="107" t="n">
        <v>0.056</v>
      </c>
    </row>
    <row r="775" customFormat="false" ht="39.95" hidden="false" customHeight="true" outlineLevel="0" collapsed="false">
      <c r="AB775" s="107" t="n">
        <v>0.0566</v>
      </c>
      <c r="AD775" s="107" t="n">
        <v>0.0561</v>
      </c>
    </row>
    <row r="776" customFormat="false" ht="39.95" hidden="false" customHeight="true" outlineLevel="0" collapsed="false">
      <c r="AB776" s="107" t="n">
        <v>0.0567</v>
      </c>
      <c r="AD776" s="107" t="n">
        <v>0.0562</v>
      </c>
    </row>
    <row r="777" customFormat="false" ht="39.95" hidden="false" customHeight="true" outlineLevel="0" collapsed="false">
      <c r="AB777" s="107" t="n">
        <v>0.0568</v>
      </c>
      <c r="AD777" s="107" t="n">
        <v>0.0563</v>
      </c>
    </row>
    <row r="778" customFormat="false" ht="39.95" hidden="false" customHeight="true" outlineLevel="0" collapsed="false">
      <c r="AB778" s="107" t="n">
        <v>0.0569</v>
      </c>
      <c r="AD778" s="107" t="n">
        <v>0.0564</v>
      </c>
    </row>
    <row r="779" customFormat="false" ht="39.95" hidden="false" customHeight="true" outlineLevel="0" collapsed="false">
      <c r="AB779" s="107" t="n">
        <v>0.057</v>
      </c>
      <c r="AD779" s="107" t="n">
        <v>0.0565</v>
      </c>
    </row>
    <row r="780" customFormat="false" ht="39.95" hidden="false" customHeight="true" outlineLevel="0" collapsed="false">
      <c r="AB780" s="107" t="n">
        <v>0.0571</v>
      </c>
      <c r="AD780" s="107" t="n">
        <v>0.0566</v>
      </c>
    </row>
    <row r="781" customFormat="false" ht="39.95" hidden="false" customHeight="true" outlineLevel="0" collapsed="false">
      <c r="AB781" s="107" t="n">
        <v>0.0572</v>
      </c>
      <c r="AD781" s="107" t="n">
        <v>0.0567</v>
      </c>
    </row>
    <row r="782" customFormat="false" ht="39.95" hidden="false" customHeight="true" outlineLevel="0" collapsed="false">
      <c r="AB782" s="107" t="n">
        <v>0.0573</v>
      </c>
      <c r="AD782" s="107" t="n">
        <v>0.0568</v>
      </c>
    </row>
    <row r="783" customFormat="false" ht="39.95" hidden="false" customHeight="true" outlineLevel="0" collapsed="false">
      <c r="AB783" s="107" t="n">
        <v>0.0574</v>
      </c>
      <c r="AD783" s="107" t="n">
        <v>0.0569</v>
      </c>
    </row>
    <row r="784" customFormat="false" ht="39.95" hidden="false" customHeight="true" outlineLevel="0" collapsed="false">
      <c r="AB784" s="107" t="n">
        <v>0.0575</v>
      </c>
      <c r="AD784" s="107" t="n">
        <v>0.057</v>
      </c>
    </row>
    <row r="785" customFormat="false" ht="39.95" hidden="false" customHeight="true" outlineLevel="0" collapsed="false">
      <c r="AB785" s="107" t="n">
        <v>0.0576</v>
      </c>
      <c r="AD785" s="107" t="n">
        <v>0.0571</v>
      </c>
    </row>
    <row r="786" customFormat="false" ht="39.95" hidden="false" customHeight="true" outlineLevel="0" collapsed="false">
      <c r="AB786" s="107" t="n">
        <v>0.0577</v>
      </c>
      <c r="AD786" s="107" t="n">
        <v>0.0572</v>
      </c>
    </row>
    <row r="787" customFormat="false" ht="39.95" hidden="false" customHeight="true" outlineLevel="0" collapsed="false">
      <c r="AB787" s="107" t="n">
        <v>0.0578</v>
      </c>
      <c r="AD787" s="107" t="n">
        <v>0.0573</v>
      </c>
    </row>
    <row r="788" customFormat="false" ht="39.95" hidden="false" customHeight="true" outlineLevel="0" collapsed="false">
      <c r="AB788" s="107" t="n">
        <v>0.0579</v>
      </c>
      <c r="AD788" s="107" t="n">
        <v>0.0574</v>
      </c>
    </row>
    <row r="789" customFormat="false" ht="39.95" hidden="false" customHeight="true" outlineLevel="0" collapsed="false">
      <c r="AB789" s="107" t="n">
        <v>0.058</v>
      </c>
      <c r="AD789" s="107" t="n">
        <v>0.0575</v>
      </c>
    </row>
    <row r="790" customFormat="false" ht="39.95" hidden="false" customHeight="true" outlineLevel="0" collapsed="false">
      <c r="AB790" s="107" t="n">
        <v>0.0581</v>
      </c>
      <c r="AD790" s="107" t="n">
        <v>0.0576</v>
      </c>
    </row>
    <row r="791" customFormat="false" ht="39.95" hidden="false" customHeight="true" outlineLevel="0" collapsed="false">
      <c r="AB791" s="107" t="n">
        <v>0.0582</v>
      </c>
      <c r="AD791" s="107" t="n">
        <v>0.0577</v>
      </c>
    </row>
    <row r="792" customFormat="false" ht="39.95" hidden="false" customHeight="true" outlineLevel="0" collapsed="false">
      <c r="AB792" s="107" t="n">
        <v>0.0583</v>
      </c>
      <c r="AD792" s="107" t="n">
        <v>0.0578</v>
      </c>
    </row>
    <row r="793" customFormat="false" ht="39.95" hidden="false" customHeight="true" outlineLevel="0" collapsed="false">
      <c r="AB793" s="107" t="n">
        <v>0.0584</v>
      </c>
      <c r="AD793" s="107" t="n">
        <v>0.0579</v>
      </c>
    </row>
    <row r="794" customFormat="false" ht="39.95" hidden="false" customHeight="true" outlineLevel="0" collapsed="false">
      <c r="AB794" s="107" t="n">
        <v>0.0585</v>
      </c>
      <c r="AD794" s="107" t="n">
        <v>0.058</v>
      </c>
    </row>
    <row r="795" customFormat="false" ht="39.95" hidden="false" customHeight="true" outlineLevel="0" collapsed="false">
      <c r="AB795" s="107" t="n">
        <v>0.0586</v>
      </c>
      <c r="AD795" s="107" t="n">
        <v>0.0581</v>
      </c>
    </row>
    <row r="796" customFormat="false" ht="39.95" hidden="false" customHeight="true" outlineLevel="0" collapsed="false">
      <c r="AB796" s="107" t="n">
        <v>0.0587</v>
      </c>
      <c r="AD796" s="107" t="n">
        <v>0.0582</v>
      </c>
    </row>
    <row r="797" customFormat="false" ht="39.95" hidden="false" customHeight="true" outlineLevel="0" collapsed="false">
      <c r="AB797" s="107" t="n">
        <v>0.0588</v>
      </c>
      <c r="AD797" s="107" t="n">
        <v>0.0583</v>
      </c>
    </row>
    <row r="798" customFormat="false" ht="39.95" hidden="false" customHeight="true" outlineLevel="0" collapsed="false">
      <c r="AB798" s="107" t="n">
        <v>0.0589</v>
      </c>
      <c r="AD798" s="107" t="n">
        <v>0.0584</v>
      </c>
    </row>
    <row r="799" customFormat="false" ht="39.95" hidden="false" customHeight="true" outlineLevel="0" collapsed="false">
      <c r="AB799" s="107" t="n">
        <v>0.059</v>
      </c>
      <c r="AD799" s="107" t="n">
        <v>0.0585</v>
      </c>
    </row>
    <row r="800" customFormat="false" ht="39.95" hidden="false" customHeight="true" outlineLevel="0" collapsed="false">
      <c r="AB800" s="107" t="n">
        <v>0.0591</v>
      </c>
      <c r="AD800" s="107" t="n">
        <v>0.0586</v>
      </c>
    </row>
    <row r="801" customFormat="false" ht="39.95" hidden="false" customHeight="true" outlineLevel="0" collapsed="false">
      <c r="AB801" s="107" t="n">
        <v>0.0592</v>
      </c>
      <c r="AD801" s="107" t="n">
        <v>0.0587</v>
      </c>
    </row>
    <row r="802" customFormat="false" ht="39.95" hidden="false" customHeight="true" outlineLevel="0" collapsed="false">
      <c r="AB802" s="107" t="n">
        <v>0.0593</v>
      </c>
      <c r="AD802" s="107" t="n">
        <v>0.0588</v>
      </c>
    </row>
    <row r="803" customFormat="false" ht="39.95" hidden="false" customHeight="true" outlineLevel="0" collapsed="false">
      <c r="AB803" s="107" t="n">
        <v>0.0594</v>
      </c>
      <c r="AD803" s="107" t="n">
        <v>0.0589</v>
      </c>
    </row>
    <row r="804" customFormat="false" ht="39.95" hidden="false" customHeight="true" outlineLevel="0" collapsed="false">
      <c r="AB804" s="107" t="n">
        <v>0.0595</v>
      </c>
      <c r="AD804" s="107" t="n">
        <v>0.059</v>
      </c>
    </row>
    <row r="805" customFormat="false" ht="39.95" hidden="false" customHeight="true" outlineLevel="0" collapsed="false">
      <c r="AB805" s="107" t="n">
        <v>0.0596</v>
      </c>
      <c r="AD805" s="107" t="n">
        <v>0.0591</v>
      </c>
    </row>
    <row r="806" customFormat="false" ht="39.95" hidden="false" customHeight="true" outlineLevel="0" collapsed="false">
      <c r="AB806" s="107" t="n">
        <v>0.0597</v>
      </c>
      <c r="AD806" s="107" t="n">
        <v>0.0592</v>
      </c>
    </row>
    <row r="807" customFormat="false" ht="39.95" hidden="false" customHeight="true" outlineLevel="0" collapsed="false">
      <c r="AB807" s="107" t="n">
        <v>0.0598</v>
      </c>
      <c r="AD807" s="107" t="n">
        <v>0.0593</v>
      </c>
    </row>
    <row r="808" customFormat="false" ht="39.95" hidden="false" customHeight="true" outlineLevel="0" collapsed="false">
      <c r="AB808" s="107" t="n">
        <v>0.0599</v>
      </c>
      <c r="AD808" s="107" t="n">
        <v>0.0594</v>
      </c>
    </row>
    <row r="809" customFormat="false" ht="39.95" hidden="false" customHeight="true" outlineLevel="0" collapsed="false">
      <c r="AB809" s="107" t="n">
        <v>0.06</v>
      </c>
      <c r="AD809" s="107" t="n">
        <v>0.0595</v>
      </c>
    </row>
    <row r="810" customFormat="false" ht="39.95" hidden="false" customHeight="true" outlineLevel="0" collapsed="false">
      <c r="AB810" s="107" t="n">
        <v>0.0601</v>
      </c>
      <c r="AD810" s="107" t="n">
        <v>0.0596</v>
      </c>
    </row>
    <row r="811" customFormat="false" ht="39.95" hidden="false" customHeight="true" outlineLevel="0" collapsed="false">
      <c r="AB811" s="107" t="n">
        <v>0.0602</v>
      </c>
      <c r="AD811" s="107" t="n">
        <v>0.0597</v>
      </c>
    </row>
    <row r="812" customFormat="false" ht="39.95" hidden="false" customHeight="true" outlineLevel="0" collapsed="false">
      <c r="AB812" s="107" t="n">
        <v>0.0603</v>
      </c>
      <c r="AD812" s="107" t="n">
        <v>0.0598</v>
      </c>
    </row>
    <row r="813" customFormat="false" ht="39.95" hidden="false" customHeight="true" outlineLevel="0" collapsed="false">
      <c r="AB813" s="107" t="n">
        <v>0.0604</v>
      </c>
      <c r="AD813" s="107" t="n">
        <v>0.0599</v>
      </c>
    </row>
    <row r="814" customFormat="false" ht="39.95" hidden="false" customHeight="true" outlineLevel="0" collapsed="false">
      <c r="AB814" s="107" t="n">
        <v>0.0605</v>
      </c>
      <c r="AD814" s="107" t="n">
        <v>0.06</v>
      </c>
    </row>
    <row r="815" customFormat="false" ht="39.95" hidden="false" customHeight="true" outlineLevel="0" collapsed="false">
      <c r="AB815" s="107" t="n">
        <v>0.0606</v>
      </c>
      <c r="AD815" s="107" t="n">
        <v>0.0601</v>
      </c>
    </row>
    <row r="816" customFormat="false" ht="39.95" hidden="false" customHeight="true" outlineLevel="0" collapsed="false">
      <c r="AB816" s="107" t="n">
        <v>0.0607</v>
      </c>
      <c r="AD816" s="107" t="n">
        <v>0.0602</v>
      </c>
    </row>
    <row r="817" customFormat="false" ht="39.95" hidden="false" customHeight="true" outlineLevel="0" collapsed="false">
      <c r="AB817" s="107" t="n">
        <v>0.0608</v>
      </c>
      <c r="AD817" s="107" t="n">
        <v>0.0603</v>
      </c>
    </row>
    <row r="818" customFormat="false" ht="39.95" hidden="false" customHeight="true" outlineLevel="0" collapsed="false">
      <c r="AB818" s="107" t="n">
        <v>0.0609</v>
      </c>
      <c r="AD818" s="107" t="n">
        <v>0.0604</v>
      </c>
    </row>
    <row r="819" customFormat="false" ht="39.95" hidden="false" customHeight="true" outlineLevel="0" collapsed="false">
      <c r="AB819" s="107" t="n">
        <v>0.061</v>
      </c>
      <c r="AD819" s="107" t="n">
        <v>0.0605</v>
      </c>
    </row>
    <row r="820" customFormat="false" ht="39.95" hidden="false" customHeight="true" outlineLevel="0" collapsed="false">
      <c r="AB820" s="107" t="n">
        <v>0.0611</v>
      </c>
      <c r="AD820" s="107" t="n">
        <v>0.0606</v>
      </c>
    </row>
    <row r="821" customFormat="false" ht="39.95" hidden="false" customHeight="true" outlineLevel="0" collapsed="false">
      <c r="AB821" s="107" t="n">
        <v>0.0612</v>
      </c>
      <c r="AD821" s="107" t="n">
        <v>0.0607</v>
      </c>
    </row>
    <row r="822" customFormat="false" ht="39.95" hidden="false" customHeight="true" outlineLevel="0" collapsed="false">
      <c r="AB822" s="107" t="n">
        <v>0.0613</v>
      </c>
      <c r="AD822" s="107" t="n">
        <v>0.0608</v>
      </c>
    </row>
    <row r="823" customFormat="false" ht="39.95" hidden="false" customHeight="true" outlineLevel="0" collapsed="false">
      <c r="AB823" s="107" t="n">
        <v>0.0614</v>
      </c>
      <c r="AD823" s="107" t="n">
        <v>0.0609</v>
      </c>
    </row>
    <row r="824" customFormat="false" ht="39.95" hidden="false" customHeight="true" outlineLevel="0" collapsed="false">
      <c r="AB824" s="107" t="n">
        <v>0.0615</v>
      </c>
      <c r="AD824" s="107" t="n">
        <v>0.061</v>
      </c>
    </row>
    <row r="825" customFormat="false" ht="39.95" hidden="false" customHeight="true" outlineLevel="0" collapsed="false">
      <c r="AB825" s="107" t="n">
        <v>0.0616</v>
      </c>
      <c r="AD825" s="107" t="n">
        <v>0.0611</v>
      </c>
    </row>
    <row r="826" customFormat="false" ht="39.95" hidden="false" customHeight="true" outlineLevel="0" collapsed="false">
      <c r="AB826" s="107" t="n">
        <v>0.0617</v>
      </c>
      <c r="AD826" s="107" t="n">
        <v>0.0612</v>
      </c>
    </row>
    <row r="827" customFormat="false" ht="39.95" hidden="false" customHeight="true" outlineLevel="0" collapsed="false">
      <c r="AB827" s="107" t="n">
        <v>0.0618</v>
      </c>
      <c r="AD827" s="107" t="n">
        <v>0.0613</v>
      </c>
    </row>
    <row r="828" customFormat="false" ht="39.95" hidden="false" customHeight="true" outlineLevel="0" collapsed="false">
      <c r="AB828" s="107" t="n">
        <v>0.0619</v>
      </c>
      <c r="AD828" s="107" t="n">
        <v>0.0614</v>
      </c>
    </row>
    <row r="829" customFormat="false" ht="39.95" hidden="false" customHeight="true" outlineLevel="0" collapsed="false">
      <c r="AB829" s="107" t="n">
        <v>0.062</v>
      </c>
      <c r="AD829" s="107" t="n">
        <v>0.0615</v>
      </c>
    </row>
    <row r="830" customFormat="false" ht="39.95" hidden="false" customHeight="true" outlineLevel="0" collapsed="false">
      <c r="AB830" s="107" t="n">
        <v>0.0621</v>
      </c>
      <c r="AD830" s="107" t="n">
        <v>0.0616</v>
      </c>
    </row>
    <row r="831" customFormat="false" ht="39.95" hidden="false" customHeight="true" outlineLevel="0" collapsed="false">
      <c r="AB831" s="107" t="n">
        <v>0.0622</v>
      </c>
      <c r="AD831" s="107" t="n">
        <v>0.0617</v>
      </c>
    </row>
    <row r="832" customFormat="false" ht="39.95" hidden="false" customHeight="true" outlineLevel="0" collapsed="false">
      <c r="AB832" s="107" t="n">
        <v>0.0623</v>
      </c>
      <c r="AD832" s="107" t="n">
        <v>0.0618</v>
      </c>
    </row>
    <row r="833" customFormat="false" ht="39.95" hidden="false" customHeight="true" outlineLevel="0" collapsed="false">
      <c r="AB833" s="107" t="n">
        <v>0.0624</v>
      </c>
      <c r="AD833" s="107" t="n">
        <v>0.0619</v>
      </c>
    </row>
    <row r="834" customFormat="false" ht="39.95" hidden="false" customHeight="true" outlineLevel="0" collapsed="false">
      <c r="AB834" s="107" t="n">
        <v>0.0625</v>
      </c>
      <c r="AD834" s="107" t="n">
        <v>0.062</v>
      </c>
    </row>
    <row r="835" customFormat="false" ht="39.95" hidden="false" customHeight="true" outlineLevel="0" collapsed="false">
      <c r="AB835" s="107" t="n">
        <v>0.0626</v>
      </c>
      <c r="AD835" s="107" t="n">
        <v>0.0621</v>
      </c>
    </row>
    <row r="836" customFormat="false" ht="39.95" hidden="false" customHeight="true" outlineLevel="0" collapsed="false">
      <c r="AB836" s="107" t="n">
        <v>0.0627</v>
      </c>
      <c r="AD836" s="107" t="n">
        <v>0.0622</v>
      </c>
    </row>
    <row r="837" customFormat="false" ht="39.95" hidden="false" customHeight="true" outlineLevel="0" collapsed="false">
      <c r="AB837" s="107" t="n">
        <v>0.0628</v>
      </c>
      <c r="AD837" s="107" t="n">
        <v>0.0623</v>
      </c>
    </row>
    <row r="838" customFormat="false" ht="39.95" hidden="false" customHeight="true" outlineLevel="0" collapsed="false">
      <c r="AB838" s="107" t="n">
        <v>0.0629</v>
      </c>
      <c r="AD838" s="107" t="n">
        <v>0.0624</v>
      </c>
    </row>
    <row r="839" customFormat="false" ht="39.95" hidden="false" customHeight="true" outlineLevel="0" collapsed="false">
      <c r="AB839" s="107" t="n">
        <v>0.063</v>
      </c>
      <c r="AD839" s="107" t="n">
        <v>0.0625</v>
      </c>
    </row>
    <row r="840" customFormat="false" ht="39.95" hidden="false" customHeight="true" outlineLevel="0" collapsed="false">
      <c r="AB840" s="107" t="n">
        <v>0.0631</v>
      </c>
      <c r="AD840" s="107" t="n">
        <v>0.0626</v>
      </c>
    </row>
    <row r="841" customFormat="false" ht="39.95" hidden="false" customHeight="true" outlineLevel="0" collapsed="false">
      <c r="AB841" s="107" t="n">
        <v>0.0632</v>
      </c>
      <c r="AD841" s="107" t="n">
        <v>0.0627</v>
      </c>
    </row>
    <row r="842" customFormat="false" ht="39.95" hidden="false" customHeight="true" outlineLevel="0" collapsed="false">
      <c r="AB842" s="107" t="n">
        <v>0.0633</v>
      </c>
      <c r="AD842" s="107" t="n">
        <v>0.0628</v>
      </c>
    </row>
    <row r="843" customFormat="false" ht="39.95" hidden="false" customHeight="true" outlineLevel="0" collapsed="false">
      <c r="AB843" s="107" t="n">
        <v>0.0634</v>
      </c>
      <c r="AD843" s="107" t="n">
        <v>0.0629</v>
      </c>
    </row>
    <row r="844" customFormat="false" ht="39.95" hidden="false" customHeight="true" outlineLevel="0" collapsed="false">
      <c r="AB844" s="107" t="n">
        <v>0.0635</v>
      </c>
      <c r="AD844" s="107" t="n">
        <v>0.063</v>
      </c>
    </row>
    <row r="845" customFormat="false" ht="39.95" hidden="false" customHeight="true" outlineLevel="0" collapsed="false">
      <c r="AB845" s="107" t="n">
        <v>0.0636</v>
      </c>
      <c r="AD845" s="107" t="n">
        <v>0.0631</v>
      </c>
    </row>
    <row r="846" customFormat="false" ht="39.95" hidden="false" customHeight="true" outlineLevel="0" collapsed="false">
      <c r="AB846" s="107" t="n">
        <v>0.0637</v>
      </c>
      <c r="AD846" s="107" t="n">
        <v>0.0632</v>
      </c>
    </row>
    <row r="847" customFormat="false" ht="39.95" hidden="false" customHeight="true" outlineLevel="0" collapsed="false">
      <c r="AB847" s="107" t="n">
        <v>0.0638</v>
      </c>
      <c r="AD847" s="107" t="n">
        <v>0.0633</v>
      </c>
    </row>
    <row r="848" customFormat="false" ht="39.95" hidden="false" customHeight="true" outlineLevel="0" collapsed="false">
      <c r="AB848" s="107" t="n">
        <v>0.0639</v>
      </c>
      <c r="AD848" s="107" t="n">
        <v>0.0634</v>
      </c>
    </row>
    <row r="849" customFormat="false" ht="39.95" hidden="false" customHeight="true" outlineLevel="0" collapsed="false">
      <c r="AB849" s="107" t="n">
        <v>0.064</v>
      </c>
      <c r="AD849" s="107" t="n">
        <v>0.0635</v>
      </c>
    </row>
    <row r="850" customFormat="false" ht="39.95" hidden="false" customHeight="true" outlineLevel="0" collapsed="false">
      <c r="AB850" s="107" t="n">
        <v>0.0641</v>
      </c>
      <c r="AD850" s="107" t="n">
        <v>0.0636</v>
      </c>
    </row>
    <row r="851" customFormat="false" ht="39.95" hidden="false" customHeight="true" outlineLevel="0" collapsed="false">
      <c r="AB851" s="107" t="n">
        <v>0.0642</v>
      </c>
      <c r="AD851" s="107" t="n">
        <v>0.0637</v>
      </c>
    </row>
    <row r="852" customFormat="false" ht="39.95" hidden="false" customHeight="true" outlineLevel="0" collapsed="false">
      <c r="AB852" s="107" t="n">
        <v>0.0643</v>
      </c>
      <c r="AD852" s="107" t="n">
        <v>0.0638</v>
      </c>
    </row>
    <row r="853" customFormat="false" ht="39.95" hidden="false" customHeight="true" outlineLevel="0" collapsed="false">
      <c r="AB853" s="107" t="n">
        <v>0.0644</v>
      </c>
      <c r="AD853" s="107" t="n">
        <v>0.0639</v>
      </c>
    </row>
    <row r="854" customFormat="false" ht="39.95" hidden="false" customHeight="true" outlineLevel="0" collapsed="false">
      <c r="AB854" s="107" t="n">
        <v>0.0645</v>
      </c>
      <c r="AD854" s="107" t="n">
        <v>0.064</v>
      </c>
    </row>
    <row r="855" customFormat="false" ht="39.95" hidden="false" customHeight="true" outlineLevel="0" collapsed="false">
      <c r="AB855" s="107" t="n">
        <v>0.0646</v>
      </c>
      <c r="AD855" s="107" t="n">
        <v>0.0641</v>
      </c>
    </row>
    <row r="856" customFormat="false" ht="39.95" hidden="false" customHeight="true" outlineLevel="0" collapsed="false">
      <c r="AB856" s="107" t="n">
        <v>0.0647</v>
      </c>
      <c r="AD856" s="107" t="n">
        <v>0.0642</v>
      </c>
    </row>
    <row r="857" customFormat="false" ht="39.95" hidden="false" customHeight="true" outlineLevel="0" collapsed="false">
      <c r="AB857" s="107" t="n">
        <v>0.0648</v>
      </c>
      <c r="AD857" s="107" t="n">
        <v>0.0643</v>
      </c>
    </row>
    <row r="858" customFormat="false" ht="39.95" hidden="false" customHeight="true" outlineLevel="0" collapsed="false">
      <c r="AB858" s="107" t="n">
        <v>0.0649</v>
      </c>
      <c r="AD858" s="107" t="n">
        <v>0.0644</v>
      </c>
    </row>
    <row r="859" customFormat="false" ht="39.95" hidden="false" customHeight="true" outlineLevel="0" collapsed="false">
      <c r="AB859" s="107" t="n">
        <v>0.065</v>
      </c>
      <c r="AD859" s="107" t="n">
        <v>0.0645</v>
      </c>
    </row>
    <row r="860" customFormat="false" ht="39.95" hidden="false" customHeight="true" outlineLevel="0" collapsed="false">
      <c r="AB860" s="107" t="n">
        <v>0.0651</v>
      </c>
      <c r="AD860" s="107" t="n">
        <v>0.0646</v>
      </c>
    </row>
    <row r="861" customFormat="false" ht="39.95" hidden="false" customHeight="true" outlineLevel="0" collapsed="false">
      <c r="AB861" s="107" t="n">
        <v>0.0652</v>
      </c>
      <c r="AD861" s="107" t="n">
        <v>0.0647</v>
      </c>
    </row>
    <row r="862" customFormat="false" ht="39.95" hidden="false" customHeight="true" outlineLevel="0" collapsed="false">
      <c r="AB862" s="107" t="n">
        <v>0.0653</v>
      </c>
      <c r="AD862" s="107" t="n">
        <v>0.0648</v>
      </c>
    </row>
    <row r="863" customFormat="false" ht="39.95" hidden="false" customHeight="true" outlineLevel="0" collapsed="false">
      <c r="AB863" s="107" t="n">
        <v>0.0654</v>
      </c>
      <c r="AD863" s="107" t="n">
        <v>0.0649</v>
      </c>
    </row>
    <row r="864" customFormat="false" ht="39.95" hidden="false" customHeight="true" outlineLevel="0" collapsed="false">
      <c r="AB864" s="107" t="n">
        <v>0.0655</v>
      </c>
      <c r="AD864" s="107" t="n">
        <v>0.065</v>
      </c>
    </row>
    <row r="865" customFormat="false" ht="39.95" hidden="false" customHeight="true" outlineLevel="0" collapsed="false">
      <c r="AB865" s="107" t="n">
        <v>0.0656</v>
      </c>
      <c r="AD865" s="107" t="n">
        <v>0.0651</v>
      </c>
    </row>
    <row r="866" customFormat="false" ht="39.95" hidden="false" customHeight="true" outlineLevel="0" collapsed="false">
      <c r="AB866" s="107" t="n">
        <v>0.0657</v>
      </c>
      <c r="AD866" s="107" t="n">
        <v>0.0652</v>
      </c>
    </row>
    <row r="867" customFormat="false" ht="39.95" hidden="false" customHeight="true" outlineLevel="0" collapsed="false">
      <c r="AB867" s="107" t="n">
        <v>0.0658</v>
      </c>
      <c r="AD867" s="107" t="n">
        <v>0.0653</v>
      </c>
    </row>
    <row r="868" customFormat="false" ht="39.95" hidden="false" customHeight="true" outlineLevel="0" collapsed="false">
      <c r="AB868" s="107" t="n">
        <v>0.0659</v>
      </c>
      <c r="AD868" s="107" t="n">
        <v>0.0654</v>
      </c>
    </row>
    <row r="869" customFormat="false" ht="39.95" hidden="false" customHeight="true" outlineLevel="0" collapsed="false">
      <c r="AB869" s="107" t="n">
        <v>0.066</v>
      </c>
      <c r="AD869" s="107" t="n">
        <v>0.0655</v>
      </c>
    </row>
    <row r="870" customFormat="false" ht="39.95" hidden="false" customHeight="true" outlineLevel="0" collapsed="false">
      <c r="AB870" s="107" t="n">
        <v>0.0661</v>
      </c>
      <c r="AD870" s="107" t="n">
        <v>0.0656</v>
      </c>
    </row>
    <row r="871" customFormat="false" ht="39.95" hidden="false" customHeight="true" outlineLevel="0" collapsed="false">
      <c r="AB871" s="107" t="n">
        <v>0.0662</v>
      </c>
      <c r="AD871" s="107" t="n">
        <v>0.0657</v>
      </c>
    </row>
    <row r="872" customFormat="false" ht="39.95" hidden="false" customHeight="true" outlineLevel="0" collapsed="false">
      <c r="AB872" s="107" t="n">
        <v>0.0663</v>
      </c>
      <c r="AD872" s="107" t="n">
        <v>0.0658</v>
      </c>
    </row>
    <row r="873" customFormat="false" ht="39.95" hidden="false" customHeight="true" outlineLevel="0" collapsed="false">
      <c r="AB873" s="107" t="n">
        <v>0.0664</v>
      </c>
      <c r="AD873" s="107" t="n">
        <v>0.0659</v>
      </c>
    </row>
    <row r="874" customFormat="false" ht="39.95" hidden="false" customHeight="true" outlineLevel="0" collapsed="false">
      <c r="AB874" s="107" t="n">
        <v>0.0665</v>
      </c>
      <c r="AD874" s="107" t="n">
        <v>0.066</v>
      </c>
    </row>
    <row r="875" customFormat="false" ht="39.95" hidden="false" customHeight="true" outlineLevel="0" collapsed="false">
      <c r="AB875" s="107" t="n">
        <v>0.0666</v>
      </c>
      <c r="AD875" s="107" t="n">
        <v>0.0661</v>
      </c>
    </row>
    <row r="876" customFormat="false" ht="39.95" hidden="false" customHeight="true" outlineLevel="0" collapsed="false">
      <c r="AB876" s="107" t="n">
        <v>0.0667</v>
      </c>
      <c r="AD876" s="107" t="n">
        <v>0.0662</v>
      </c>
    </row>
    <row r="877" customFormat="false" ht="39.95" hidden="false" customHeight="true" outlineLevel="0" collapsed="false">
      <c r="AB877" s="107" t="n">
        <v>0.0668</v>
      </c>
      <c r="AD877" s="107" t="n">
        <v>0.0663</v>
      </c>
    </row>
    <row r="878" customFormat="false" ht="39.95" hidden="false" customHeight="true" outlineLevel="0" collapsed="false">
      <c r="AB878" s="107" t="n">
        <v>0.0669</v>
      </c>
      <c r="AD878" s="107" t="n">
        <v>0.0664</v>
      </c>
    </row>
    <row r="879" customFormat="false" ht="39.95" hidden="false" customHeight="true" outlineLevel="0" collapsed="false">
      <c r="AB879" s="107" t="n">
        <v>0.067</v>
      </c>
      <c r="AD879" s="107" t="n">
        <v>0.0665</v>
      </c>
    </row>
    <row r="880" customFormat="false" ht="39.95" hidden="false" customHeight="true" outlineLevel="0" collapsed="false">
      <c r="AB880" s="107" t="n">
        <v>0.0671</v>
      </c>
      <c r="AD880" s="107" t="n">
        <v>0.0666</v>
      </c>
    </row>
    <row r="881" customFormat="false" ht="39.95" hidden="false" customHeight="true" outlineLevel="0" collapsed="false">
      <c r="AB881" s="107" t="n">
        <v>0.0672</v>
      </c>
      <c r="AD881" s="107" t="n">
        <v>0.0667</v>
      </c>
    </row>
    <row r="882" customFormat="false" ht="39.95" hidden="false" customHeight="true" outlineLevel="0" collapsed="false">
      <c r="AB882" s="107" t="n">
        <v>0.0673</v>
      </c>
      <c r="AD882" s="107" t="n">
        <v>0.0668</v>
      </c>
    </row>
    <row r="883" customFormat="false" ht="39.95" hidden="false" customHeight="true" outlineLevel="0" collapsed="false">
      <c r="AB883" s="107" t="n">
        <v>0.0674</v>
      </c>
      <c r="AD883" s="107" t="n">
        <v>0.0669</v>
      </c>
    </row>
    <row r="884" customFormat="false" ht="39.95" hidden="false" customHeight="true" outlineLevel="0" collapsed="false">
      <c r="AB884" s="107" t="n">
        <v>0.0675</v>
      </c>
      <c r="AD884" s="107" t="n">
        <v>0.067</v>
      </c>
    </row>
    <row r="885" customFormat="false" ht="39.95" hidden="false" customHeight="true" outlineLevel="0" collapsed="false">
      <c r="AB885" s="107" t="n">
        <v>0.0676</v>
      </c>
      <c r="AD885" s="107" t="n">
        <v>0.0671</v>
      </c>
    </row>
    <row r="886" customFormat="false" ht="39.95" hidden="false" customHeight="true" outlineLevel="0" collapsed="false">
      <c r="AB886" s="107" t="n">
        <v>0.0677</v>
      </c>
      <c r="AD886" s="107" t="n">
        <v>0.0672</v>
      </c>
    </row>
    <row r="887" customFormat="false" ht="39.95" hidden="false" customHeight="true" outlineLevel="0" collapsed="false">
      <c r="AB887" s="107" t="n">
        <v>0.0678</v>
      </c>
      <c r="AD887" s="107" t="n">
        <v>0.0673</v>
      </c>
    </row>
    <row r="888" customFormat="false" ht="39.95" hidden="false" customHeight="true" outlineLevel="0" collapsed="false">
      <c r="AB888" s="107" t="n">
        <v>0.0679</v>
      </c>
      <c r="AD888" s="107" t="n">
        <v>0.0674</v>
      </c>
    </row>
    <row r="889" customFormat="false" ht="39.95" hidden="false" customHeight="true" outlineLevel="0" collapsed="false">
      <c r="AB889" s="107" t="n">
        <v>0.068</v>
      </c>
      <c r="AD889" s="107" t="n">
        <v>0.0675</v>
      </c>
    </row>
    <row r="890" customFormat="false" ht="39.95" hidden="false" customHeight="true" outlineLevel="0" collapsed="false">
      <c r="AB890" s="107" t="n">
        <v>0.0681</v>
      </c>
      <c r="AD890" s="107" t="n">
        <v>0.0676</v>
      </c>
    </row>
    <row r="891" customFormat="false" ht="39.95" hidden="false" customHeight="true" outlineLevel="0" collapsed="false">
      <c r="AB891" s="107" t="n">
        <v>0.0682</v>
      </c>
      <c r="AD891" s="107" t="n">
        <v>0.0677</v>
      </c>
    </row>
    <row r="892" customFormat="false" ht="39.95" hidden="false" customHeight="true" outlineLevel="0" collapsed="false">
      <c r="AB892" s="107" t="n">
        <v>0.0683</v>
      </c>
      <c r="AD892" s="107" t="n">
        <v>0.0678</v>
      </c>
    </row>
    <row r="893" customFormat="false" ht="39.95" hidden="false" customHeight="true" outlineLevel="0" collapsed="false">
      <c r="AB893" s="107" t="n">
        <v>0.0684</v>
      </c>
      <c r="AD893" s="107" t="n">
        <v>0.0679</v>
      </c>
    </row>
    <row r="894" customFormat="false" ht="39.95" hidden="false" customHeight="true" outlineLevel="0" collapsed="false">
      <c r="AB894" s="107" t="n">
        <v>0.0685</v>
      </c>
      <c r="AD894" s="107" t="n">
        <v>0.068</v>
      </c>
    </row>
    <row r="895" customFormat="false" ht="39.95" hidden="false" customHeight="true" outlineLevel="0" collapsed="false">
      <c r="AB895" s="107" t="n">
        <v>0.0686</v>
      </c>
      <c r="AD895" s="107" t="n">
        <v>0.0681</v>
      </c>
    </row>
    <row r="896" customFormat="false" ht="39.95" hidden="false" customHeight="true" outlineLevel="0" collapsed="false">
      <c r="AB896" s="107" t="n">
        <v>0.0687</v>
      </c>
      <c r="AD896" s="107" t="n">
        <v>0.0682</v>
      </c>
    </row>
    <row r="897" customFormat="false" ht="39.95" hidden="false" customHeight="true" outlineLevel="0" collapsed="false">
      <c r="AB897" s="107" t="n">
        <v>0.0688</v>
      </c>
      <c r="AD897" s="107" t="n">
        <v>0.0683</v>
      </c>
    </row>
    <row r="898" customFormat="false" ht="39.95" hidden="false" customHeight="true" outlineLevel="0" collapsed="false">
      <c r="AB898" s="107" t="n">
        <v>0.0689</v>
      </c>
      <c r="AD898" s="107" t="n">
        <v>0.0684</v>
      </c>
    </row>
    <row r="899" customFormat="false" ht="39.95" hidden="false" customHeight="true" outlineLevel="0" collapsed="false">
      <c r="AB899" s="107" t="n">
        <v>0.069</v>
      </c>
      <c r="AD899" s="107" t="n">
        <v>0.0685</v>
      </c>
    </row>
    <row r="900" customFormat="false" ht="39.95" hidden="false" customHeight="true" outlineLevel="0" collapsed="false">
      <c r="AB900" s="107" t="n">
        <v>0.0691</v>
      </c>
      <c r="AD900" s="107" t="n">
        <v>0.0686</v>
      </c>
    </row>
    <row r="901" customFormat="false" ht="39.95" hidden="false" customHeight="true" outlineLevel="0" collapsed="false">
      <c r="AB901" s="107" t="n">
        <v>0.0692</v>
      </c>
      <c r="AD901" s="107" t="n">
        <v>0.0687</v>
      </c>
    </row>
    <row r="902" customFormat="false" ht="39.95" hidden="false" customHeight="true" outlineLevel="0" collapsed="false">
      <c r="AB902" s="107" t="n">
        <v>0.0693</v>
      </c>
      <c r="AD902" s="107" t="n">
        <v>0.0688</v>
      </c>
    </row>
    <row r="903" customFormat="false" ht="39.95" hidden="false" customHeight="true" outlineLevel="0" collapsed="false">
      <c r="AB903" s="107" t="n">
        <v>0.0694</v>
      </c>
      <c r="AD903" s="107" t="n">
        <v>0.0689</v>
      </c>
    </row>
    <row r="904" customFormat="false" ht="39.95" hidden="false" customHeight="true" outlineLevel="0" collapsed="false">
      <c r="AB904" s="107" t="n">
        <v>0.0695</v>
      </c>
      <c r="AD904" s="107" t="n">
        <v>0.069</v>
      </c>
    </row>
    <row r="905" customFormat="false" ht="39.95" hidden="false" customHeight="true" outlineLevel="0" collapsed="false">
      <c r="AB905" s="107" t="n">
        <v>0.0696</v>
      </c>
      <c r="AD905" s="107" t="n">
        <v>0.0691</v>
      </c>
    </row>
    <row r="906" customFormat="false" ht="39.95" hidden="false" customHeight="true" outlineLevel="0" collapsed="false">
      <c r="AB906" s="107" t="n">
        <v>0.0697</v>
      </c>
      <c r="AD906" s="107" t="n">
        <v>0.0692</v>
      </c>
    </row>
    <row r="907" customFormat="false" ht="39.95" hidden="false" customHeight="true" outlineLevel="0" collapsed="false">
      <c r="AB907" s="107" t="n">
        <v>0.0698</v>
      </c>
      <c r="AD907" s="107" t="n">
        <v>0.0693</v>
      </c>
    </row>
    <row r="908" customFormat="false" ht="39.95" hidden="false" customHeight="true" outlineLevel="0" collapsed="false">
      <c r="AB908" s="107" t="n">
        <v>0.0699</v>
      </c>
      <c r="AD908" s="107" t="n">
        <v>0.0694</v>
      </c>
    </row>
    <row r="909" customFormat="false" ht="39.95" hidden="false" customHeight="true" outlineLevel="0" collapsed="false">
      <c r="AB909" s="107" t="n">
        <v>0.07</v>
      </c>
      <c r="AD909" s="107" t="n">
        <v>0.0695</v>
      </c>
    </row>
    <row r="910" customFormat="false" ht="39.95" hidden="false" customHeight="true" outlineLevel="0" collapsed="false">
      <c r="AB910" s="107" t="n">
        <v>0.0701</v>
      </c>
      <c r="AD910" s="107" t="n">
        <v>0.0696</v>
      </c>
    </row>
    <row r="911" customFormat="false" ht="39.95" hidden="false" customHeight="true" outlineLevel="0" collapsed="false">
      <c r="AB911" s="107" t="n">
        <v>0.0702</v>
      </c>
      <c r="AD911" s="107" t="n">
        <v>0.0697</v>
      </c>
    </row>
    <row r="912" customFormat="false" ht="39.95" hidden="false" customHeight="true" outlineLevel="0" collapsed="false">
      <c r="AB912" s="107" t="n">
        <v>0.0703</v>
      </c>
      <c r="AD912" s="107" t="n">
        <v>0.0698</v>
      </c>
    </row>
    <row r="913" customFormat="false" ht="39.95" hidden="false" customHeight="true" outlineLevel="0" collapsed="false">
      <c r="AB913" s="107" t="n">
        <v>0.0704</v>
      </c>
      <c r="AD913" s="107" t="n">
        <v>0.0699</v>
      </c>
    </row>
    <row r="914" customFormat="false" ht="39.95" hidden="false" customHeight="true" outlineLevel="0" collapsed="false">
      <c r="AB914" s="107" t="n">
        <v>0.0705</v>
      </c>
      <c r="AD914" s="107" t="n">
        <v>0.07</v>
      </c>
    </row>
    <row r="915" customFormat="false" ht="39.95" hidden="false" customHeight="true" outlineLevel="0" collapsed="false">
      <c r="AB915" s="107" t="n">
        <v>0.0706</v>
      </c>
      <c r="AD915" s="107" t="n">
        <v>0.0701</v>
      </c>
    </row>
    <row r="916" customFormat="false" ht="39.95" hidden="false" customHeight="true" outlineLevel="0" collapsed="false">
      <c r="AB916" s="107" t="n">
        <v>0.0707</v>
      </c>
      <c r="AD916" s="107" t="n">
        <v>0.0702</v>
      </c>
    </row>
    <row r="917" customFormat="false" ht="39.95" hidden="false" customHeight="true" outlineLevel="0" collapsed="false">
      <c r="AB917" s="107" t="n">
        <v>0.0708</v>
      </c>
      <c r="AD917" s="107" t="n">
        <v>0.0703</v>
      </c>
    </row>
    <row r="918" customFormat="false" ht="39.95" hidden="false" customHeight="true" outlineLevel="0" collapsed="false">
      <c r="AB918" s="107" t="n">
        <v>0.0709</v>
      </c>
      <c r="AD918" s="107" t="n">
        <v>0.0704</v>
      </c>
    </row>
    <row r="919" customFormat="false" ht="39.95" hidden="false" customHeight="true" outlineLevel="0" collapsed="false">
      <c r="AB919" s="107" t="n">
        <v>0.071</v>
      </c>
      <c r="AD919" s="107" t="n">
        <v>0.0705</v>
      </c>
    </row>
    <row r="920" customFormat="false" ht="39.95" hidden="false" customHeight="true" outlineLevel="0" collapsed="false">
      <c r="AB920" s="107" t="n">
        <v>0.0711</v>
      </c>
      <c r="AD920" s="107" t="n">
        <v>0.0706</v>
      </c>
    </row>
    <row r="921" customFormat="false" ht="39.95" hidden="false" customHeight="true" outlineLevel="0" collapsed="false">
      <c r="AB921" s="107" t="n">
        <v>0.0712</v>
      </c>
      <c r="AD921" s="107" t="n">
        <v>0.0707</v>
      </c>
    </row>
    <row r="922" customFormat="false" ht="39.95" hidden="false" customHeight="true" outlineLevel="0" collapsed="false">
      <c r="AB922" s="107" t="n">
        <v>0.0713</v>
      </c>
      <c r="AD922" s="107" t="n">
        <v>0.0708</v>
      </c>
    </row>
    <row r="923" customFormat="false" ht="39.95" hidden="false" customHeight="true" outlineLevel="0" collapsed="false">
      <c r="AB923" s="107" t="n">
        <v>0.0714</v>
      </c>
      <c r="AD923" s="107" t="n">
        <v>0.0709</v>
      </c>
    </row>
    <row r="924" customFormat="false" ht="39.95" hidden="false" customHeight="true" outlineLevel="0" collapsed="false">
      <c r="AB924" s="107" t="n">
        <v>0.0715</v>
      </c>
      <c r="AD924" s="107" t="n">
        <v>0.071</v>
      </c>
    </row>
    <row r="925" customFormat="false" ht="39.95" hidden="false" customHeight="true" outlineLevel="0" collapsed="false">
      <c r="AB925" s="107" t="n">
        <v>0.0716</v>
      </c>
      <c r="AD925" s="107" t="n">
        <v>0.0711</v>
      </c>
    </row>
    <row r="926" customFormat="false" ht="39.95" hidden="false" customHeight="true" outlineLevel="0" collapsed="false">
      <c r="AB926" s="107" t="n">
        <v>0.0717</v>
      </c>
      <c r="AD926" s="107" t="n">
        <v>0.0712</v>
      </c>
    </row>
    <row r="927" customFormat="false" ht="39.95" hidden="false" customHeight="true" outlineLevel="0" collapsed="false">
      <c r="AB927" s="107" t="n">
        <v>0.0718</v>
      </c>
      <c r="AD927" s="107" t="n">
        <v>0.0713</v>
      </c>
    </row>
    <row r="928" customFormat="false" ht="39.95" hidden="false" customHeight="true" outlineLevel="0" collapsed="false">
      <c r="AB928" s="107" t="n">
        <v>0.0719</v>
      </c>
      <c r="AD928" s="107" t="n">
        <v>0.0714</v>
      </c>
    </row>
    <row r="929" customFormat="false" ht="39.95" hidden="false" customHeight="true" outlineLevel="0" collapsed="false">
      <c r="AB929" s="107" t="n">
        <v>0.072</v>
      </c>
      <c r="AD929" s="107" t="n">
        <v>0.0715</v>
      </c>
    </row>
    <row r="930" customFormat="false" ht="39.95" hidden="false" customHeight="true" outlineLevel="0" collapsed="false">
      <c r="AB930" s="107" t="n">
        <v>0.0721</v>
      </c>
      <c r="AD930" s="107" t="n">
        <v>0.0716</v>
      </c>
    </row>
    <row r="931" customFormat="false" ht="39.95" hidden="false" customHeight="true" outlineLevel="0" collapsed="false">
      <c r="AB931" s="107" t="n">
        <v>0.0722</v>
      </c>
      <c r="AD931" s="107" t="n">
        <v>0.0717</v>
      </c>
    </row>
    <row r="932" customFormat="false" ht="39.95" hidden="false" customHeight="true" outlineLevel="0" collapsed="false">
      <c r="AB932" s="107" t="n">
        <v>0.0723</v>
      </c>
      <c r="AD932" s="107" t="n">
        <v>0.0718</v>
      </c>
    </row>
    <row r="933" customFormat="false" ht="39.95" hidden="false" customHeight="true" outlineLevel="0" collapsed="false">
      <c r="AB933" s="107" t="n">
        <v>0.0724</v>
      </c>
      <c r="AD933" s="107" t="n">
        <v>0.0719</v>
      </c>
    </row>
    <row r="934" customFormat="false" ht="39.95" hidden="false" customHeight="true" outlineLevel="0" collapsed="false">
      <c r="AB934" s="107" t="n">
        <v>0.0725</v>
      </c>
      <c r="AD934" s="107" t="n">
        <v>0.072</v>
      </c>
    </row>
    <row r="935" customFormat="false" ht="39.95" hidden="false" customHeight="true" outlineLevel="0" collapsed="false">
      <c r="AB935" s="107" t="n">
        <v>0.0726</v>
      </c>
      <c r="AD935" s="107" t="n">
        <v>0.0721</v>
      </c>
    </row>
    <row r="936" customFormat="false" ht="39.95" hidden="false" customHeight="true" outlineLevel="0" collapsed="false">
      <c r="AB936" s="107" t="n">
        <v>0.0727</v>
      </c>
      <c r="AD936" s="107" t="n">
        <v>0.0722</v>
      </c>
    </row>
    <row r="937" customFormat="false" ht="39.95" hidden="false" customHeight="true" outlineLevel="0" collapsed="false">
      <c r="AB937" s="107" t="n">
        <v>0.0728</v>
      </c>
      <c r="AD937" s="107" t="n">
        <v>0.0723</v>
      </c>
    </row>
    <row r="938" customFormat="false" ht="39.95" hidden="false" customHeight="true" outlineLevel="0" collapsed="false">
      <c r="AB938" s="107" t="n">
        <v>0.0729</v>
      </c>
      <c r="AD938" s="107" t="n">
        <v>0.0724</v>
      </c>
    </row>
    <row r="939" customFormat="false" ht="39.95" hidden="false" customHeight="true" outlineLevel="0" collapsed="false">
      <c r="AB939" s="107" t="n">
        <v>0.073</v>
      </c>
      <c r="AD939" s="107" t="n">
        <v>0.0725</v>
      </c>
    </row>
    <row r="940" customFormat="false" ht="39.95" hidden="false" customHeight="true" outlineLevel="0" collapsed="false">
      <c r="AB940" s="107" t="n">
        <v>0.0731</v>
      </c>
      <c r="AD940" s="107" t="n">
        <v>0.0726</v>
      </c>
    </row>
    <row r="941" customFormat="false" ht="39.95" hidden="false" customHeight="true" outlineLevel="0" collapsed="false">
      <c r="AB941" s="107" t="n">
        <v>0.0732</v>
      </c>
      <c r="AD941" s="107" t="n">
        <v>0.0727</v>
      </c>
    </row>
    <row r="942" customFormat="false" ht="39.95" hidden="false" customHeight="true" outlineLevel="0" collapsed="false">
      <c r="AB942" s="107" t="n">
        <v>0.0733</v>
      </c>
      <c r="AD942" s="107" t="n">
        <v>0.0728</v>
      </c>
    </row>
    <row r="943" customFormat="false" ht="39.95" hidden="false" customHeight="true" outlineLevel="0" collapsed="false">
      <c r="AB943" s="107" t="n">
        <v>0.0734</v>
      </c>
      <c r="AD943" s="107" t="n">
        <v>0.0729</v>
      </c>
    </row>
    <row r="944" customFormat="false" ht="39.95" hidden="false" customHeight="true" outlineLevel="0" collapsed="false">
      <c r="AB944" s="107" t="n">
        <v>0.0735</v>
      </c>
      <c r="AD944" s="107" t="n">
        <v>0.073</v>
      </c>
    </row>
    <row r="945" customFormat="false" ht="39.95" hidden="false" customHeight="true" outlineLevel="0" collapsed="false">
      <c r="AB945" s="107" t="n">
        <v>0.0736</v>
      </c>
      <c r="AD945" s="107" t="n">
        <v>0.0731</v>
      </c>
    </row>
    <row r="946" customFormat="false" ht="39.95" hidden="false" customHeight="true" outlineLevel="0" collapsed="false">
      <c r="AB946" s="107" t="n">
        <v>0.0737</v>
      </c>
      <c r="AD946" s="107" t="n">
        <v>0.0732</v>
      </c>
    </row>
    <row r="947" customFormat="false" ht="39.95" hidden="false" customHeight="true" outlineLevel="0" collapsed="false">
      <c r="AB947" s="107" t="n">
        <v>0.0738</v>
      </c>
      <c r="AD947" s="107" t="n">
        <v>0.0733</v>
      </c>
    </row>
    <row r="948" customFormat="false" ht="39.95" hidden="false" customHeight="true" outlineLevel="0" collapsed="false">
      <c r="AB948" s="107" t="n">
        <v>0.0739</v>
      </c>
      <c r="AD948" s="107" t="n">
        <v>0.0734</v>
      </c>
    </row>
    <row r="949" customFormat="false" ht="39.95" hidden="false" customHeight="true" outlineLevel="0" collapsed="false">
      <c r="AB949" s="107" t="n">
        <v>0.074</v>
      </c>
      <c r="AD949" s="107" t="n">
        <v>0.0735</v>
      </c>
    </row>
    <row r="950" customFormat="false" ht="39.95" hidden="false" customHeight="true" outlineLevel="0" collapsed="false">
      <c r="AB950" s="107" t="n">
        <v>0.0741</v>
      </c>
      <c r="AD950" s="107" t="n">
        <v>0.0736</v>
      </c>
    </row>
    <row r="951" customFormat="false" ht="39.95" hidden="false" customHeight="true" outlineLevel="0" collapsed="false">
      <c r="AB951" s="107" t="n">
        <v>0.0742</v>
      </c>
      <c r="AD951" s="107" t="n">
        <v>0.0737</v>
      </c>
    </row>
    <row r="952" customFormat="false" ht="39.95" hidden="false" customHeight="true" outlineLevel="0" collapsed="false">
      <c r="AB952" s="107" t="n">
        <v>0.0743</v>
      </c>
      <c r="AD952" s="107" t="n">
        <v>0.0738</v>
      </c>
    </row>
    <row r="953" customFormat="false" ht="39.95" hidden="false" customHeight="true" outlineLevel="0" collapsed="false">
      <c r="AB953" s="107" t="n">
        <v>0.0744</v>
      </c>
      <c r="AD953" s="107" t="n">
        <v>0.0739</v>
      </c>
    </row>
    <row r="954" customFormat="false" ht="39.95" hidden="false" customHeight="true" outlineLevel="0" collapsed="false">
      <c r="AB954" s="107" t="n">
        <v>0.0745</v>
      </c>
      <c r="AD954" s="107" t="n">
        <v>0.074</v>
      </c>
    </row>
    <row r="955" customFormat="false" ht="39.95" hidden="false" customHeight="true" outlineLevel="0" collapsed="false">
      <c r="AB955" s="107" t="n">
        <v>0.0746</v>
      </c>
      <c r="AD955" s="107" t="n">
        <v>0.0741</v>
      </c>
    </row>
    <row r="956" customFormat="false" ht="39.95" hidden="false" customHeight="true" outlineLevel="0" collapsed="false">
      <c r="AB956" s="107" t="n">
        <v>0.0747</v>
      </c>
      <c r="AD956" s="107" t="n">
        <v>0.0742</v>
      </c>
    </row>
    <row r="957" customFormat="false" ht="39.95" hidden="false" customHeight="true" outlineLevel="0" collapsed="false">
      <c r="AB957" s="107" t="n">
        <v>0.0748</v>
      </c>
      <c r="AD957" s="107" t="n">
        <v>0.0743</v>
      </c>
    </row>
    <row r="958" customFormat="false" ht="39.95" hidden="false" customHeight="true" outlineLevel="0" collapsed="false">
      <c r="AB958" s="107" t="n">
        <v>0.0749</v>
      </c>
      <c r="AD958" s="107" t="n">
        <v>0.0744</v>
      </c>
    </row>
    <row r="959" customFormat="false" ht="39.95" hidden="false" customHeight="true" outlineLevel="0" collapsed="false">
      <c r="AB959" s="107" t="n">
        <v>0.075</v>
      </c>
      <c r="AD959" s="107" t="n">
        <v>0.0745</v>
      </c>
    </row>
    <row r="960" customFormat="false" ht="39.95" hidden="false" customHeight="true" outlineLevel="0" collapsed="false">
      <c r="AB960" s="107" t="n">
        <v>0.0751</v>
      </c>
      <c r="AD960" s="107" t="n">
        <v>0.0746</v>
      </c>
    </row>
    <row r="961" customFormat="false" ht="39.95" hidden="false" customHeight="true" outlineLevel="0" collapsed="false">
      <c r="AB961" s="107" t="n">
        <v>0.0752</v>
      </c>
      <c r="AD961" s="107" t="n">
        <v>0.0747</v>
      </c>
    </row>
    <row r="962" customFormat="false" ht="39.95" hidden="false" customHeight="true" outlineLevel="0" collapsed="false">
      <c r="AB962" s="107" t="n">
        <v>0.0753</v>
      </c>
      <c r="AD962" s="107" t="n">
        <v>0.0748</v>
      </c>
    </row>
    <row r="963" customFormat="false" ht="39.95" hidden="false" customHeight="true" outlineLevel="0" collapsed="false">
      <c r="AB963" s="107" t="n">
        <v>0.0754</v>
      </c>
      <c r="AD963" s="107" t="n">
        <v>0.0749</v>
      </c>
    </row>
    <row r="964" customFormat="false" ht="39.95" hidden="false" customHeight="true" outlineLevel="0" collapsed="false">
      <c r="AB964" s="107" t="n">
        <v>0.0755</v>
      </c>
      <c r="AD964" s="107" t="n">
        <v>0.075</v>
      </c>
    </row>
    <row r="965" customFormat="false" ht="39.95" hidden="false" customHeight="true" outlineLevel="0" collapsed="false">
      <c r="AB965" s="107" t="n">
        <v>0.0756</v>
      </c>
      <c r="AD965" s="107" t="n">
        <v>0.0751</v>
      </c>
    </row>
    <row r="966" customFormat="false" ht="39.95" hidden="false" customHeight="true" outlineLevel="0" collapsed="false">
      <c r="AB966" s="107" t="n">
        <v>0.0757</v>
      </c>
      <c r="AD966" s="107" t="n">
        <v>0.0752</v>
      </c>
    </row>
    <row r="967" customFormat="false" ht="39.95" hidden="false" customHeight="true" outlineLevel="0" collapsed="false">
      <c r="AB967" s="107" t="n">
        <v>0.0758</v>
      </c>
      <c r="AD967" s="107" t="n">
        <v>0.0753</v>
      </c>
    </row>
    <row r="968" customFormat="false" ht="39.95" hidden="false" customHeight="true" outlineLevel="0" collapsed="false">
      <c r="AB968" s="107" t="n">
        <v>0.0759</v>
      </c>
      <c r="AD968" s="107" t="n">
        <v>0.0754</v>
      </c>
    </row>
    <row r="969" customFormat="false" ht="39.95" hidden="false" customHeight="true" outlineLevel="0" collapsed="false">
      <c r="AB969" s="107" t="n">
        <v>0.076</v>
      </c>
      <c r="AD969" s="107" t="n">
        <v>0.0755</v>
      </c>
    </row>
    <row r="970" customFormat="false" ht="39.95" hidden="false" customHeight="true" outlineLevel="0" collapsed="false">
      <c r="AB970" s="107" t="n">
        <v>0.0761</v>
      </c>
      <c r="AD970" s="107" t="n">
        <v>0.0756</v>
      </c>
    </row>
    <row r="971" customFormat="false" ht="39.95" hidden="false" customHeight="true" outlineLevel="0" collapsed="false">
      <c r="AB971" s="107" t="n">
        <v>0.0762</v>
      </c>
      <c r="AD971" s="107" t="n">
        <v>0.0757</v>
      </c>
    </row>
    <row r="972" customFormat="false" ht="39.95" hidden="false" customHeight="true" outlineLevel="0" collapsed="false">
      <c r="AB972" s="107" t="n">
        <v>0.0763</v>
      </c>
      <c r="AD972" s="107" t="n">
        <v>0.0758</v>
      </c>
    </row>
    <row r="973" customFormat="false" ht="39.95" hidden="false" customHeight="true" outlineLevel="0" collapsed="false">
      <c r="AB973" s="107" t="n">
        <v>0.0764</v>
      </c>
      <c r="AD973" s="107" t="n">
        <v>0.0759</v>
      </c>
    </row>
    <row r="974" customFormat="false" ht="39.95" hidden="false" customHeight="true" outlineLevel="0" collapsed="false">
      <c r="AB974" s="107" t="n">
        <v>0.0765</v>
      </c>
      <c r="AD974" s="107" t="n">
        <v>0.076</v>
      </c>
    </row>
    <row r="975" customFormat="false" ht="39.95" hidden="false" customHeight="true" outlineLevel="0" collapsed="false">
      <c r="AB975" s="107" t="n">
        <v>0.0766</v>
      </c>
      <c r="AD975" s="107" t="n">
        <v>0.0761</v>
      </c>
    </row>
    <row r="976" customFormat="false" ht="39.95" hidden="false" customHeight="true" outlineLevel="0" collapsed="false">
      <c r="AB976" s="107" t="n">
        <v>0.0767</v>
      </c>
      <c r="AD976" s="107" t="n">
        <v>0.0762</v>
      </c>
    </row>
    <row r="977" customFormat="false" ht="39.95" hidden="false" customHeight="true" outlineLevel="0" collapsed="false">
      <c r="AB977" s="107" t="n">
        <v>0.0768</v>
      </c>
      <c r="AD977" s="107" t="n">
        <v>0.0763</v>
      </c>
    </row>
    <row r="978" customFormat="false" ht="39.95" hidden="false" customHeight="true" outlineLevel="0" collapsed="false">
      <c r="AB978" s="107" t="n">
        <v>0.0769</v>
      </c>
      <c r="AD978" s="107" t="n">
        <v>0.0764</v>
      </c>
    </row>
    <row r="979" customFormat="false" ht="39.95" hidden="false" customHeight="true" outlineLevel="0" collapsed="false">
      <c r="AB979" s="107" t="n">
        <v>0.077</v>
      </c>
      <c r="AD979" s="107" t="n">
        <v>0.0765</v>
      </c>
    </row>
    <row r="980" customFormat="false" ht="39.95" hidden="false" customHeight="true" outlineLevel="0" collapsed="false">
      <c r="AB980" s="107" t="n">
        <v>0.0771</v>
      </c>
      <c r="AD980" s="107" t="n">
        <v>0.0766</v>
      </c>
    </row>
    <row r="981" customFormat="false" ht="39.95" hidden="false" customHeight="true" outlineLevel="0" collapsed="false">
      <c r="AB981" s="107" t="n">
        <v>0.0772</v>
      </c>
      <c r="AD981" s="107" t="n">
        <v>0.0767</v>
      </c>
    </row>
    <row r="982" customFormat="false" ht="39.95" hidden="false" customHeight="true" outlineLevel="0" collapsed="false">
      <c r="AB982" s="107" t="n">
        <v>0.0773</v>
      </c>
      <c r="AD982" s="107" t="n">
        <v>0.0768</v>
      </c>
    </row>
    <row r="983" customFormat="false" ht="39.95" hidden="false" customHeight="true" outlineLevel="0" collapsed="false">
      <c r="AB983" s="107" t="n">
        <v>0.0774</v>
      </c>
      <c r="AD983" s="107" t="n">
        <v>0.0769</v>
      </c>
    </row>
    <row r="984" customFormat="false" ht="39.95" hidden="false" customHeight="true" outlineLevel="0" collapsed="false">
      <c r="AB984" s="107" t="n">
        <v>0.0775</v>
      </c>
      <c r="AD984" s="107" t="n">
        <v>0.077</v>
      </c>
    </row>
    <row r="985" customFormat="false" ht="39.95" hidden="false" customHeight="true" outlineLevel="0" collapsed="false">
      <c r="AB985" s="107" t="n">
        <v>0.0776</v>
      </c>
      <c r="AD985" s="107" t="n">
        <v>0.0771</v>
      </c>
    </row>
    <row r="986" customFormat="false" ht="39.95" hidden="false" customHeight="true" outlineLevel="0" collapsed="false">
      <c r="AB986" s="107" t="n">
        <v>0.0777</v>
      </c>
      <c r="AD986" s="107" t="n">
        <v>0.0772</v>
      </c>
    </row>
    <row r="987" customFormat="false" ht="39.95" hidden="false" customHeight="true" outlineLevel="0" collapsed="false">
      <c r="AB987" s="107" t="n">
        <v>0.0778</v>
      </c>
      <c r="AD987" s="107" t="n">
        <v>0.0773</v>
      </c>
    </row>
    <row r="988" customFormat="false" ht="39.95" hidden="false" customHeight="true" outlineLevel="0" collapsed="false">
      <c r="AB988" s="107" t="n">
        <v>0.0779</v>
      </c>
      <c r="AD988" s="107" t="n">
        <v>0.0774</v>
      </c>
    </row>
    <row r="989" customFormat="false" ht="39.95" hidden="false" customHeight="true" outlineLevel="0" collapsed="false">
      <c r="AB989" s="107" t="n">
        <v>0.078</v>
      </c>
      <c r="AD989" s="107" t="n">
        <v>0.0775</v>
      </c>
    </row>
    <row r="990" customFormat="false" ht="39.95" hidden="false" customHeight="true" outlineLevel="0" collapsed="false">
      <c r="AB990" s="107" t="n">
        <v>0.0781</v>
      </c>
      <c r="AD990" s="107" t="n">
        <v>0.0776</v>
      </c>
    </row>
    <row r="991" customFormat="false" ht="39.95" hidden="false" customHeight="true" outlineLevel="0" collapsed="false">
      <c r="AB991" s="107" t="n">
        <v>0.0782</v>
      </c>
      <c r="AD991" s="107" t="n">
        <v>0.0777</v>
      </c>
    </row>
    <row r="992" customFormat="false" ht="39.95" hidden="false" customHeight="true" outlineLevel="0" collapsed="false">
      <c r="AB992" s="107" t="n">
        <v>0.0783</v>
      </c>
      <c r="AD992" s="107" t="n">
        <v>0.0778</v>
      </c>
    </row>
    <row r="993" customFormat="false" ht="39.95" hidden="false" customHeight="true" outlineLevel="0" collapsed="false">
      <c r="AB993" s="107" t="n">
        <v>0.0784</v>
      </c>
      <c r="AD993" s="107" t="n">
        <v>0.0779</v>
      </c>
    </row>
    <row r="994" customFormat="false" ht="39.95" hidden="false" customHeight="true" outlineLevel="0" collapsed="false">
      <c r="AB994" s="107" t="n">
        <v>0.0785</v>
      </c>
      <c r="AD994" s="107" t="n">
        <v>0.078</v>
      </c>
    </row>
    <row r="995" customFormat="false" ht="39.95" hidden="false" customHeight="true" outlineLevel="0" collapsed="false">
      <c r="AB995" s="107" t="n">
        <v>0.0786</v>
      </c>
      <c r="AD995" s="107" t="n">
        <v>0.0781</v>
      </c>
    </row>
    <row r="996" customFormat="false" ht="39.95" hidden="false" customHeight="true" outlineLevel="0" collapsed="false">
      <c r="AB996" s="107" t="n">
        <v>0.0787</v>
      </c>
      <c r="AD996" s="107" t="n">
        <v>0.0782</v>
      </c>
    </row>
    <row r="997" customFormat="false" ht="39.95" hidden="false" customHeight="true" outlineLevel="0" collapsed="false">
      <c r="AB997" s="107" t="n">
        <v>0.0788</v>
      </c>
      <c r="AD997" s="107" t="n">
        <v>0.0783</v>
      </c>
    </row>
    <row r="998" customFormat="false" ht="39.95" hidden="false" customHeight="true" outlineLevel="0" collapsed="false">
      <c r="AB998" s="107" t="n">
        <v>0.0789</v>
      </c>
      <c r="AD998" s="107" t="n">
        <v>0.0784</v>
      </c>
    </row>
    <row r="999" customFormat="false" ht="39.95" hidden="false" customHeight="true" outlineLevel="0" collapsed="false">
      <c r="AB999" s="107" t="n">
        <v>0.079</v>
      </c>
      <c r="AD999" s="107" t="n">
        <v>0.0785</v>
      </c>
    </row>
    <row r="1000" customFormat="false" ht="39.95" hidden="false" customHeight="true" outlineLevel="0" collapsed="false">
      <c r="AB1000" s="107" t="n">
        <v>0.0791</v>
      </c>
      <c r="AD1000" s="107" t="n">
        <v>0.0786</v>
      </c>
    </row>
    <row r="1001" customFormat="false" ht="39.95" hidden="false" customHeight="true" outlineLevel="0" collapsed="false">
      <c r="AB1001" s="107" t="n">
        <v>0.0792</v>
      </c>
      <c r="AD1001" s="107" t="n">
        <v>0.0787</v>
      </c>
    </row>
    <row r="1002" customFormat="false" ht="39.95" hidden="false" customHeight="true" outlineLevel="0" collapsed="false">
      <c r="AB1002" s="107" t="n">
        <v>0.0793</v>
      </c>
      <c r="AD1002" s="107" t="n">
        <v>0.0788</v>
      </c>
    </row>
    <row r="1003" customFormat="false" ht="39.95" hidden="false" customHeight="true" outlineLevel="0" collapsed="false">
      <c r="AB1003" s="107" t="n">
        <v>0.0794</v>
      </c>
      <c r="AD1003" s="107" t="n">
        <v>0.0789</v>
      </c>
    </row>
    <row r="1004" customFormat="false" ht="39.95" hidden="false" customHeight="true" outlineLevel="0" collapsed="false">
      <c r="AB1004" s="107" t="n">
        <v>0.0795</v>
      </c>
      <c r="AD1004" s="107" t="n">
        <v>0.079</v>
      </c>
    </row>
    <row r="1005" customFormat="false" ht="39.95" hidden="false" customHeight="true" outlineLevel="0" collapsed="false">
      <c r="AB1005" s="107" t="n">
        <v>0.0796</v>
      </c>
      <c r="AD1005" s="107" t="n">
        <v>0.0791</v>
      </c>
    </row>
    <row r="1006" customFormat="false" ht="39.95" hidden="false" customHeight="true" outlineLevel="0" collapsed="false">
      <c r="AB1006" s="107" t="n">
        <v>0.0797</v>
      </c>
      <c r="AD1006" s="107" t="n">
        <v>0.0792</v>
      </c>
    </row>
    <row r="1007" customFormat="false" ht="39.95" hidden="false" customHeight="true" outlineLevel="0" collapsed="false">
      <c r="AB1007" s="107" t="n">
        <v>0.0798</v>
      </c>
      <c r="AD1007" s="107" t="n">
        <v>0.0793</v>
      </c>
    </row>
    <row r="1008" customFormat="false" ht="39.95" hidden="false" customHeight="true" outlineLevel="0" collapsed="false">
      <c r="AB1008" s="107" t="n">
        <v>0.0799</v>
      </c>
      <c r="AD1008" s="107" t="n">
        <v>0.0794</v>
      </c>
    </row>
    <row r="1009" customFormat="false" ht="39.95" hidden="false" customHeight="true" outlineLevel="0" collapsed="false">
      <c r="AB1009" s="107" t="n">
        <v>0.08</v>
      </c>
      <c r="AD1009" s="107" t="n">
        <v>0.0795</v>
      </c>
    </row>
    <row r="1010" customFormat="false" ht="39.95" hidden="false" customHeight="true" outlineLevel="0" collapsed="false">
      <c r="AB1010" s="107" t="n">
        <v>0.0801</v>
      </c>
      <c r="AD1010" s="107" t="n">
        <v>0.0796</v>
      </c>
    </row>
    <row r="1011" customFormat="false" ht="39.95" hidden="false" customHeight="true" outlineLevel="0" collapsed="false">
      <c r="AB1011" s="107" t="n">
        <v>0.0802</v>
      </c>
      <c r="AD1011" s="107" t="n">
        <v>0.0797</v>
      </c>
    </row>
    <row r="1012" customFormat="false" ht="39.95" hidden="false" customHeight="true" outlineLevel="0" collapsed="false">
      <c r="AB1012" s="107" t="n">
        <v>0.0803</v>
      </c>
      <c r="AD1012" s="107" t="n">
        <v>0.0798</v>
      </c>
    </row>
    <row r="1013" customFormat="false" ht="39.95" hidden="false" customHeight="true" outlineLevel="0" collapsed="false">
      <c r="AB1013" s="107" t="n">
        <v>0.0804</v>
      </c>
      <c r="AD1013" s="107" t="n">
        <v>0.0799</v>
      </c>
    </row>
    <row r="1014" customFormat="false" ht="39.95" hidden="false" customHeight="true" outlineLevel="0" collapsed="false">
      <c r="AB1014" s="107" t="n">
        <v>0.0805</v>
      </c>
      <c r="AD1014" s="107" t="n">
        <v>0.08</v>
      </c>
    </row>
    <row r="1015" customFormat="false" ht="39.95" hidden="false" customHeight="true" outlineLevel="0" collapsed="false">
      <c r="AB1015" s="107" t="n">
        <v>0.0806</v>
      </c>
      <c r="AD1015" s="107" t="n">
        <v>0.0801</v>
      </c>
    </row>
    <row r="1016" customFormat="false" ht="39.95" hidden="false" customHeight="true" outlineLevel="0" collapsed="false">
      <c r="AB1016" s="107" t="n">
        <v>0.0807</v>
      </c>
      <c r="AD1016" s="107" t="n">
        <v>0.0802</v>
      </c>
    </row>
    <row r="1017" customFormat="false" ht="39.95" hidden="false" customHeight="true" outlineLevel="0" collapsed="false">
      <c r="AB1017" s="107" t="n">
        <v>0.0808</v>
      </c>
      <c r="AD1017" s="107" t="n">
        <v>0.0803</v>
      </c>
    </row>
    <row r="1018" customFormat="false" ht="39.95" hidden="false" customHeight="true" outlineLevel="0" collapsed="false">
      <c r="AB1018" s="107" t="n">
        <v>0.0809</v>
      </c>
      <c r="AD1018" s="107" t="n">
        <v>0.0804</v>
      </c>
    </row>
    <row r="1019" customFormat="false" ht="39.95" hidden="false" customHeight="true" outlineLevel="0" collapsed="false">
      <c r="AB1019" s="107" t="n">
        <v>0.081</v>
      </c>
      <c r="AD1019" s="107" t="n">
        <v>0.0805</v>
      </c>
    </row>
    <row r="1020" customFormat="false" ht="39.95" hidden="false" customHeight="true" outlineLevel="0" collapsed="false">
      <c r="AB1020" s="107" t="n">
        <v>0.0811</v>
      </c>
      <c r="AD1020" s="107" t="n">
        <v>0.0806</v>
      </c>
    </row>
    <row r="1021" customFormat="false" ht="39.95" hidden="false" customHeight="true" outlineLevel="0" collapsed="false">
      <c r="AB1021" s="107" t="n">
        <v>0.0812</v>
      </c>
      <c r="AD1021" s="107" t="n">
        <v>0.0807</v>
      </c>
    </row>
    <row r="1022" customFormat="false" ht="39.95" hidden="false" customHeight="true" outlineLevel="0" collapsed="false">
      <c r="AB1022" s="107" t="n">
        <v>0.0813</v>
      </c>
      <c r="AD1022" s="107" t="n">
        <v>0.0808</v>
      </c>
    </row>
    <row r="1023" customFormat="false" ht="39.95" hidden="false" customHeight="true" outlineLevel="0" collapsed="false">
      <c r="AB1023" s="107" t="n">
        <v>0.0814</v>
      </c>
      <c r="AD1023" s="107" t="n">
        <v>0.0809</v>
      </c>
    </row>
    <row r="1024" customFormat="false" ht="39.95" hidden="false" customHeight="true" outlineLevel="0" collapsed="false">
      <c r="AB1024" s="107" t="n">
        <v>0.0815</v>
      </c>
      <c r="AD1024" s="107" t="n">
        <v>0.081</v>
      </c>
    </row>
    <row r="1025" customFormat="false" ht="39.95" hidden="false" customHeight="true" outlineLevel="0" collapsed="false">
      <c r="AB1025" s="107" t="n">
        <v>0.0816</v>
      </c>
      <c r="AD1025" s="107" t="n">
        <v>0.0811</v>
      </c>
    </row>
    <row r="1026" customFormat="false" ht="39.95" hidden="false" customHeight="true" outlineLevel="0" collapsed="false">
      <c r="AB1026" s="107" t="n">
        <v>0.0817</v>
      </c>
      <c r="AD1026" s="107" t="n">
        <v>0.0812</v>
      </c>
    </row>
    <row r="1027" customFormat="false" ht="39.95" hidden="false" customHeight="true" outlineLevel="0" collapsed="false">
      <c r="AB1027" s="107" t="n">
        <v>0.0818</v>
      </c>
      <c r="AD1027" s="107" t="n">
        <v>0.0813</v>
      </c>
    </row>
    <row r="1028" customFormat="false" ht="39.95" hidden="false" customHeight="true" outlineLevel="0" collapsed="false">
      <c r="AB1028" s="107" t="n">
        <v>0.0819</v>
      </c>
      <c r="AD1028" s="107" t="n">
        <v>0.0814</v>
      </c>
    </row>
    <row r="1029" customFormat="false" ht="39.95" hidden="false" customHeight="true" outlineLevel="0" collapsed="false">
      <c r="AB1029" s="107" t="n">
        <v>0.082</v>
      </c>
      <c r="AD1029" s="107" t="n">
        <v>0.0815</v>
      </c>
    </row>
    <row r="1030" customFormat="false" ht="39.95" hidden="false" customHeight="true" outlineLevel="0" collapsed="false">
      <c r="AB1030" s="107" t="n">
        <v>0.0821</v>
      </c>
      <c r="AD1030" s="107" t="n">
        <v>0.0816</v>
      </c>
    </row>
    <row r="1031" customFormat="false" ht="39.95" hidden="false" customHeight="true" outlineLevel="0" collapsed="false">
      <c r="AB1031" s="107" t="n">
        <v>0.0822</v>
      </c>
      <c r="AD1031" s="107" t="n">
        <v>0.0817</v>
      </c>
    </row>
    <row r="1032" customFormat="false" ht="39.95" hidden="false" customHeight="true" outlineLevel="0" collapsed="false">
      <c r="AB1032" s="107" t="n">
        <v>0.0823</v>
      </c>
      <c r="AD1032" s="107" t="n">
        <v>0.0818</v>
      </c>
    </row>
    <row r="1033" customFormat="false" ht="39.95" hidden="false" customHeight="true" outlineLevel="0" collapsed="false">
      <c r="AB1033" s="107" t="n">
        <v>0.0824</v>
      </c>
      <c r="AD1033" s="107" t="n">
        <v>0.0819</v>
      </c>
    </row>
    <row r="1034" customFormat="false" ht="39.95" hidden="false" customHeight="true" outlineLevel="0" collapsed="false">
      <c r="AB1034" s="107" t="n">
        <v>0.0825</v>
      </c>
      <c r="AD1034" s="107" t="n">
        <v>0.082</v>
      </c>
    </row>
    <row r="1035" customFormat="false" ht="39.95" hidden="false" customHeight="true" outlineLevel="0" collapsed="false">
      <c r="AB1035" s="107" t="n">
        <v>0.0826</v>
      </c>
      <c r="AD1035" s="107" t="n">
        <v>0.0821</v>
      </c>
    </row>
    <row r="1036" customFormat="false" ht="39.95" hidden="false" customHeight="true" outlineLevel="0" collapsed="false">
      <c r="AB1036" s="107" t="n">
        <v>0.0827</v>
      </c>
      <c r="AD1036" s="107" t="n">
        <v>0.0822</v>
      </c>
    </row>
    <row r="1037" customFormat="false" ht="39.95" hidden="false" customHeight="true" outlineLevel="0" collapsed="false">
      <c r="AB1037" s="107" t="n">
        <v>0.0828</v>
      </c>
      <c r="AD1037" s="107" t="n">
        <v>0.0823</v>
      </c>
    </row>
    <row r="1038" customFormat="false" ht="39.95" hidden="false" customHeight="true" outlineLevel="0" collapsed="false">
      <c r="AB1038" s="107" t="n">
        <v>0.0829</v>
      </c>
      <c r="AD1038" s="107" t="n">
        <v>0.0824</v>
      </c>
    </row>
    <row r="1039" customFormat="false" ht="39.95" hidden="false" customHeight="true" outlineLevel="0" collapsed="false">
      <c r="AB1039" s="107" t="n">
        <v>0.083</v>
      </c>
      <c r="AD1039" s="107" t="n">
        <v>0.0825</v>
      </c>
    </row>
    <row r="1040" customFormat="false" ht="39.95" hidden="false" customHeight="true" outlineLevel="0" collapsed="false">
      <c r="AB1040" s="107" t="n">
        <v>0.0831</v>
      </c>
      <c r="AD1040" s="107" t="n">
        <v>0.0826</v>
      </c>
    </row>
    <row r="1041" customFormat="false" ht="39.95" hidden="false" customHeight="true" outlineLevel="0" collapsed="false">
      <c r="AB1041" s="107" t="n">
        <v>0.0832</v>
      </c>
      <c r="AD1041" s="107" t="n">
        <v>0.0827</v>
      </c>
    </row>
    <row r="1042" customFormat="false" ht="39.95" hidden="false" customHeight="true" outlineLevel="0" collapsed="false">
      <c r="AB1042" s="107" t="n">
        <v>0.0833</v>
      </c>
      <c r="AD1042" s="107" t="n">
        <v>0.0828</v>
      </c>
    </row>
    <row r="1043" customFormat="false" ht="39.95" hidden="false" customHeight="true" outlineLevel="0" collapsed="false">
      <c r="AB1043" s="107" t="n">
        <v>0.0834</v>
      </c>
      <c r="AD1043" s="107" t="n">
        <v>0.0829</v>
      </c>
    </row>
    <row r="1044" customFormat="false" ht="39.95" hidden="false" customHeight="true" outlineLevel="0" collapsed="false">
      <c r="AB1044" s="107" t="n">
        <v>0.0835</v>
      </c>
      <c r="AD1044" s="107" t="n">
        <v>0.083</v>
      </c>
    </row>
    <row r="1045" customFormat="false" ht="39.95" hidden="false" customHeight="true" outlineLevel="0" collapsed="false">
      <c r="AB1045" s="107" t="n">
        <v>0.0836</v>
      </c>
      <c r="AD1045" s="107" t="n">
        <v>0.0831</v>
      </c>
    </row>
    <row r="1046" customFormat="false" ht="39.95" hidden="false" customHeight="true" outlineLevel="0" collapsed="false">
      <c r="AB1046" s="107" t="n">
        <v>0.0837</v>
      </c>
      <c r="AD1046" s="107" t="n">
        <v>0.0832</v>
      </c>
    </row>
    <row r="1047" customFormat="false" ht="39.95" hidden="false" customHeight="true" outlineLevel="0" collapsed="false">
      <c r="AB1047" s="107" t="n">
        <v>0.0838</v>
      </c>
      <c r="AD1047" s="107" t="n">
        <v>0.0833</v>
      </c>
    </row>
    <row r="1048" customFormat="false" ht="39.95" hidden="false" customHeight="true" outlineLevel="0" collapsed="false">
      <c r="AB1048" s="107" t="n">
        <v>0.0839</v>
      </c>
      <c r="AD1048" s="107" t="n">
        <v>0.0834</v>
      </c>
    </row>
    <row r="1049" customFormat="false" ht="39.95" hidden="false" customHeight="true" outlineLevel="0" collapsed="false">
      <c r="AB1049" s="107" t="n">
        <v>0.084</v>
      </c>
      <c r="AD1049" s="107" t="n">
        <v>0.0835</v>
      </c>
    </row>
    <row r="1050" customFormat="false" ht="39.95" hidden="false" customHeight="true" outlineLevel="0" collapsed="false">
      <c r="AB1050" s="107" t="n">
        <v>0.0841</v>
      </c>
      <c r="AD1050" s="107" t="n">
        <v>0.0836</v>
      </c>
    </row>
    <row r="1051" customFormat="false" ht="39.95" hidden="false" customHeight="true" outlineLevel="0" collapsed="false">
      <c r="AB1051" s="107" t="n">
        <v>0.0842</v>
      </c>
      <c r="AD1051" s="107" t="n">
        <v>0.0837</v>
      </c>
    </row>
    <row r="1052" customFormat="false" ht="39.95" hidden="false" customHeight="true" outlineLevel="0" collapsed="false">
      <c r="AB1052" s="107" t="n">
        <v>0.0843</v>
      </c>
      <c r="AD1052" s="107" t="n">
        <v>0.0838</v>
      </c>
    </row>
    <row r="1053" customFormat="false" ht="39.95" hidden="false" customHeight="true" outlineLevel="0" collapsed="false">
      <c r="AB1053" s="107" t="n">
        <v>0.0844</v>
      </c>
      <c r="AD1053" s="107" t="n">
        <v>0.0839</v>
      </c>
    </row>
    <row r="1054" customFormat="false" ht="39.95" hidden="false" customHeight="true" outlineLevel="0" collapsed="false">
      <c r="AB1054" s="107" t="n">
        <v>0.0845</v>
      </c>
      <c r="AD1054" s="107" t="n">
        <v>0.084</v>
      </c>
    </row>
    <row r="1055" customFormat="false" ht="39.95" hidden="false" customHeight="true" outlineLevel="0" collapsed="false">
      <c r="AB1055" s="107" t="n">
        <v>0.0846</v>
      </c>
      <c r="AD1055" s="107" t="n">
        <v>0.0841</v>
      </c>
    </row>
    <row r="1056" customFormat="false" ht="39.95" hidden="false" customHeight="true" outlineLevel="0" collapsed="false">
      <c r="AB1056" s="107" t="n">
        <v>0.0847</v>
      </c>
      <c r="AD1056" s="107" t="n">
        <v>0.0842</v>
      </c>
    </row>
    <row r="1057" customFormat="false" ht="39.95" hidden="false" customHeight="true" outlineLevel="0" collapsed="false">
      <c r="AB1057" s="107" t="n">
        <v>0.0848</v>
      </c>
      <c r="AD1057" s="107" t="n">
        <v>0.0843</v>
      </c>
    </row>
    <row r="1058" customFormat="false" ht="39.95" hidden="false" customHeight="true" outlineLevel="0" collapsed="false">
      <c r="AB1058" s="107" t="n">
        <v>0.0849</v>
      </c>
      <c r="AD1058" s="107" t="n">
        <v>0.0844</v>
      </c>
    </row>
    <row r="1059" customFormat="false" ht="39.95" hidden="false" customHeight="true" outlineLevel="0" collapsed="false">
      <c r="AB1059" s="107" t="n">
        <v>0.085</v>
      </c>
      <c r="AD1059" s="107" t="n">
        <v>0.0845</v>
      </c>
    </row>
    <row r="1060" customFormat="false" ht="39.95" hidden="false" customHeight="true" outlineLevel="0" collapsed="false">
      <c r="AB1060" s="107" t="n">
        <v>0.0851</v>
      </c>
      <c r="AD1060" s="107" t="n">
        <v>0.0846</v>
      </c>
    </row>
    <row r="1061" customFormat="false" ht="39.95" hidden="false" customHeight="true" outlineLevel="0" collapsed="false">
      <c r="AB1061" s="107" t="n">
        <v>0.0852</v>
      </c>
      <c r="AD1061" s="107" t="n">
        <v>0.0847</v>
      </c>
    </row>
    <row r="1062" customFormat="false" ht="39.95" hidden="false" customHeight="true" outlineLevel="0" collapsed="false">
      <c r="AB1062" s="107" t="n">
        <v>0.0853</v>
      </c>
      <c r="AD1062" s="107" t="n">
        <v>0.0848</v>
      </c>
    </row>
    <row r="1063" customFormat="false" ht="39.95" hidden="false" customHeight="true" outlineLevel="0" collapsed="false">
      <c r="AB1063" s="107" t="n">
        <v>0.0854</v>
      </c>
      <c r="AD1063" s="107" t="n">
        <v>0.0849</v>
      </c>
    </row>
    <row r="1064" customFormat="false" ht="39.95" hidden="false" customHeight="true" outlineLevel="0" collapsed="false">
      <c r="AB1064" s="107" t="n">
        <v>0.0855</v>
      </c>
      <c r="AD1064" s="107" t="n">
        <v>0.085</v>
      </c>
    </row>
    <row r="1065" customFormat="false" ht="39.95" hidden="false" customHeight="true" outlineLevel="0" collapsed="false">
      <c r="AB1065" s="107" t="n">
        <v>0.0856</v>
      </c>
      <c r="AD1065" s="107" t="n">
        <v>0.0851</v>
      </c>
    </row>
    <row r="1066" customFormat="false" ht="39.95" hidden="false" customHeight="true" outlineLevel="0" collapsed="false">
      <c r="AB1066" s="107" t="n">
        <v>0.0857</v>
      </c>
      <c r="AD1066" s="107" t="n">
        <v>0.0852</v>
      </c>
    </row>
    <row r="1067" customFormat="false" ht="39.95" hidden="false" customHeight="true" outlineLevel="0" collapsed="false">
      <c r="AB1067" s="107" t="n">
        <v>0.0858</v>
      </c>
      <c r="AD1067" s="107" t="n">
        <v>0.0853</v>
      </c>
    </row>
    <row r="1068" customFormat="false" ht="39.95" hidden="false" customHeight="true" outlineLevel="0" collapsed="false">
      <c r="AB1068" s="107" t="n">
        <v>0.0859</v>
      </c>
      <c r="AD1068" s="107" t="n">
        <v>0.0854</v>
      </c>
    </row>
    <row r="1069" customFormat="false" ht="39.95" hidden="false" customHeight="true" outlineLevel="0" collapsed="false">
      <c r="AB1069" s="107" t="n">
        <v>0.086</v>
      </c>
      <c r="AD1069" s="107" t="n">
        <v>0.0855</v>
      </c>
    </row>
    <row r="1070" customFormat="false" ht="39.95" hidden="false" customHeight="true" outlineLevel="0" collapsed="false">
      <c r="AB1070" s="107" t="n">
        <v>0.0861</v>
      </c>
      <c r="AD1070" s="107" t="n">
        <v>0.0856</v>
      </c>
    </row>
    <row r="1071" customFormat="false" ht="39.95" hidden="false" customHeight="true" outlineLevel="0" collapsed="false">
      <c r="AB1071" s="107" t="n">
        <v>0.0862</v>
      </c>
      <c r="AD1071" s="107" t="n">
        <v>0.0857</v>
      </c>
    </row>
    <row r="1072" customFormat="false" ht="39.95" hidden="false" customHeight="true" outlineLevel="0" collapsed="false">
      <c r="AB1072" s="107" t="n">
        <v>0.0863</v>
      </c>
      <c r="AD1072" s="107" t="n">
        <v>0.0858</v>
      </c>
    </row>
    <row r="1073" customFormat="false" ht="39.95" hidden="false" customHeight="true" outlineLevel="0" collapsed="false">
      <c r="AB1073" s="107" t="n">
        <v>0.0864</v>
      </c>
      <c r="AD1073" s="107" t="n">
        <v>0.0859</v>
      </c>
    </row>
    <row r="1074" customFormat="false" ht="39.95" hidden="false" customHeight="true" outlineLevel="0" collapsed="false">
      <c r="AB1074" s="107" t="n">
        <v>0.0865</v>
      </c>
      <c r="AD1074" s="107" t="n">
        <v>0.086</v>
      </c>
    </row>
    <row r="1075" customFormat="false" ht="39.95" hidden="false" customHeight="true" outlineLevel="0" collapsed="false">
      <c r="AB1075" s="107" t="n">
        <v>0.0866</v>
      </c>
      <c r="AD1075" s="107" t="n">
        <v>0.0861</v>
      </c>
    </row>
    <row r="1076" customFormat="false" ht="39.95" hidden="false" customHeight="true" outlineLevel="0" collapsed="false">
      <c r="AB1076" s="107" t="n">
        <v>0.0867</v>
      </c>
      <c r="AD1076" s="107" t="n">
        <v>0.0862</v>
      </c>
    </row>
    <row r="1077" customFormat="false" ht="39.95" hidden="false" customHeight="true" outlineLevel="0" collapsed="false">
      <c r="AB1077" s="107" t="n">
        <v>0.0868</v>
      </c>
      <c r="AD1077" s="107" t="n">
        <v>0.0863</v>
      </c>
    </row>
    <row r="1078" customFormat="false" ht="39.95" hidden="false" customHeight="true" outlineLevel="0" collapsed="false">
      <c r="AB1078" s="107" t="n">
        <v>0.0869</v>
      </c>
      <c r="AD1078" s="107" t="n">
        <v>0.0864</v>
      </c>
    </row>
    <row r="1079" customFormat="false" ht="39.95" hidden="false" customHeight="true" outlineLevel="0" collapsed="false">
      <c r="AB1079" s="107" t="n">
        <v>0.087</v>
      </c>
      <c r="AD1079" s="107" t="n">
        <v>0.0865</v>
      </c>
    </row>
    <row r="1080" customFormat="false" ht="39.95" hidden="false" customHeight="true" outlineLevel="0" collapsed="false">
      <c r="AB1080" s="107" t="n">
        <v>0.0871</v>
      </c>
      <c r="AD1080" s="107" t="n">
        <v>0.0866</v>
      </c>
    </row>
    <row r="1081" customFormat="false" ht="39.95" hidden="false" customHeight="true" outlineLevel="0" collapsed="false">
      <c r="AB1081" s="107" t="n">
        <v>0.0872</v>
      </c>
      <c r="AD1081" s="107" t="n">
        <v>0.0867</v>
      </c>
    </row>
    <row r="1082" customFormat="false" ht="39.95" hidden="false" customHeight="true" outlineLevel="0" collapsed="false">
      <c r="AB1082" s="107" t="n">
        <v>0.0873</v>
      </c>
      <c r="AD1082" s="107" t="n">
        <v>0.0868</v>
      </c>
    </row>
    <row r="1083" customFormat="false" ht="39.95" hidden="false" customHeight="true" outlineLevel="0" collapsed="false">
      <c r="AB1083" s="107" t="n">
        <v>0.0874</v>
      </c>
      <c r="AD1083" s="107" t="n">
        <v>0.0869</v>
      </c>
    </row>
    <row r="1084" customFormat="false" ht="39.95" hidden="false" customHeight="true" outlineLevel="0" collapsed="false">
      <c r="AB1084" s="107" t="n">
        <v>0.0875</v>
      </c>
      <c r="AD1084" s="107" t="n">
        <v>0.087</v>
      </c>
    </row>
    <row r="1085" customFormat="false" ht="39.95" hidden="false" customHeight="true" outlineLevel="0" collapsed="false">
      <c r="AB1085" s="107" t="n">
        <v>0.0876</v>
      </c>
      <c r="AD1085" s="107" t="n">
        <v>0.0871</v>
      </c>
    </row>
    <row r="1086" customFormat="false" ht="39.95" hidden="false" customHeight="true" outlineLevel="0" collapsed="false">
      <c r="AB1086" s="107" t="n">
        <v>0.0877</v>
      </c>
      <c r="AD1086" s="107" t="n">
        <v>0.0872</v>
      </c>
    </row>
    <row r="1087" customFormat="false" ht="39.95" hidden="false" customHeight="true" outlineLevel="0" collapsed="false">
      <c r="AB1087" s="107" t="n">
        <v>0.0878</v>
      </c>
      <c r="AD1087" s="107" t="n">
        <v>0.0873</v>
      </c>
    </row>
    <row r="1088" customFormat="false" ht="39.95" hidden="false" customHeight="true" outlineLevel="0" collapsed="false">
      <c r="AB1088" s="107" t="n">
        <v>0.0879</v>
      </c>
      <c r="AD1088" s="107" t="n">
        <v>0.0874</v>
      </c>
    </row>
    <row r="1089" customFormat="false" ht="39.95" hidden="false" customHeight="true" outlineLevel="0" collapsed="false">
      <c r="AB1089" s="107" t="n">
        <v>0.088</v>
      </c>
      <c r="AD1089" s="107" t="n">
        <v>0.0875</v>
      </c>
    </row>
    <row r="1090" customFormat="false" ht="39.95" hidden="false" customHeight="true" outlineLevel="0" collapsed="false">
      <c r="AB1090" s="107" t="n">
        <v>0.0881</v>
      </c>
      <c r="AD1090" s="107" t="n">
        <v>0.0876</v>
      </c>
    </row>
    <row r="1091" customFormat="false" ht="39.95" hidden="false" customHeight="true" outlineLevel="0" collapsed="false">
      <c r="AB1091" s="107" t="n">
        <v>0.0882</v>
      </c>
      <c r="AD1091" s="107" t="n">
        <v>0.0877</v>
      </c>
    </row>
    <row r="1092" customFormat="false" ht="39.95" hidden="false" customHeight="true" outlineLevel="0" collapsed="false">
      <c r="AB1092" s="107" t="n">
        <v>0.0883</v>
      </c>
      <c r="AD1092" s="107" t="n">
        <v>0.0878</v>
      </c>
    </row>
    <row r="1093" customFormat="false" ht="39.95" hidden="false" customHeight="true" outlineLevel="0" collapsed="false">
      <c r="AB1093" s="107" t="n">
        <v>0.0884</v>
      </c>
      <c r="AD1093" s="107" t="n">
        <v>0.0879</v>
      </c>
    </row>
    <row r="1094" customFormat="false" ht="39.95" hidden="false" customHeight="true" outlineLevel="0" collapsed="false">
      <c r="AB1094" s="107" t="n">
        <v>0.0885</v>
      </c>
      <c r="AD1094" s="107" t="n">
        <v>0.088</v>
      </c>
    </row>
    <row r="1095" customFormat="false" ht="39.95" hidden="false" customHeight="true" outlineLevel="0" collapsed="false">
      <c r="AB1095" s="107" t="n">
        <v>0.0886</v>
      </c>
      <c r="AD1095" s="107" t="n">
        <v>0.0881</v>
      </c>
    </row>
    <row r="1096" customFormat="false" ht="39.95" hidden="false" customHeight="true" outlineLevel="0" collapsed="false">
      <c r="AB1096" s="107" t="n">
        <v>0.0887</v>
      </c>
      <c r="AD1096" s="107" t="n">
        <v>0.0882</v>
      </c>
    </row>
    <row r="1097" customFormat="false" ht="39.95" hidden="false" customHeight="true" outlineLevel="0" collapsed="false">
      <c r="AB1097" s="107" t="n">
        <v>0.0888</v>
      </c>
      <c r="AD1097" s="107" t="n">
        <v>0.0883</v>
      </c>
    </row>
    <row r="1098" customFormat="false" ht="39.95" hidden="false" customHeight="true" outlineLevel="0" collapsed="false">
      <c r="AB1098" s="107" t="n">
        <v>0.0889</v>
      </c>
      <c r="AD1098" s="107" t="n">
        <v>0.0884</v>
      </c>
    </row>
    <row r="1099" customFormat="false" ht="39.95" hidden="false" customHeight="true" outlineLevel="0" collapsed="false">
      <c r="AB1099" s="107" t="n">
        <v>0.089</v>
      </c>
      <c r="AD1099" s="107" t="n">
        <v>0.0885</v>
      </c>
    </row>
    <row r="1100" customFormat="false" ht="39.95" hidden="false" customHeight="true" outlineLevel="0" collapsed="false">
      <c r="AB1100" s="107" t="n">
        <v>0.0891</v>
      </c>
      <c r="AD1100" s="107" t="n">
        <v>0.0886</v>
      </c>
    </row>
    <row r="1101" customFormat="false" ht="39.95" hidden="false" customHeight="true" outlineLevel="0" collapsed="false">
      <c r="AB1101" s="107" t="n">
        <v>0.0892</v>
      </c>
      <c r="AD1101" s="107" t="n">
        <v>0.0887</v>
      </c>
    </row>
    <row r="1102" customFormat="false" ht="39.95" hidden="false" customHeight="true" outlineLevel="0" collapsed="false">
      <c r="AB1102" s="107" t="n">
        <v>0.0893</v>
      </c>
      <c r="AD1102" s="107" t="n">
        <v>0.0888</v>
      </c>
    </row>
    <row r="1103" customFormat="false" ht="39.95" hidden="false" customHeight="true" outlineLevel="0" collapsed="false">
      <c r="AB1103" s="107" t="n">
        <v>0.0894</v>
      </c>
      <c r="AD1103" s="107" t="n">
        <v>0.0889</v>
      </c>
    </row>
    <row r="1104" customFormat="false" ht="39.95" hidden="false" customHeight="true" outlineLevel="0" collapsed="false">
      <c r="AB1104" s="107" t="n">
        <v>0.0895</v>
      </c>
      <c r="AD1104" s="107" t="n">
        <v>0.089</v>
      </c>
    </row>
    <row r="1105" customFormat="false" ht="39.95" hidden="false" customHeight="true" outlineLevel="0" collapsed="false">
      <c r="AB1105" s="107" t="n">
        <v>0.0896</v>
      </c>
      <c r="AD1105" s="107" t="n">
        <v>0.0891</v>
      </c>
    </row>
    <row r="1106" customFormat="false" ht="39.95" hidden="false" customHeight="true" outlineLevel="0" collapsed="false">
      <c r="AB1106" s="107" t="n">
        <v>0.0897</v>
      </c>
      <c r="AD1106" s="107" t="n">
        <v>0.0892</v>
      </c>
    </row>
    <row r="1107" customFormat="false" ht="39.95" hidden="false" customHeight="true" outlineLevel="0" collapsed="false">
      <c r="AB1107" s="107" t="n">
        <v>0.0898</v>
      </c>
      <c r="AD1107" s="107" t="n">
        <v>0.0893</v>
      </c>
    </row>
    <row r="1108" customFormat="false" ht="39.95" hidden="false" customHeight="true" outlineLevel="0" collapsed="false">
      <c r="AB1108" s="107" t="n">
        <v>0.0899</v>
      </c>
      <c r="AD1108" s="107" t="n">
        <v>0.0894</v>
      </c>
    </row>
    <row r="1109" customFormat="false" ht="39.95" hidden="false" customHeight="true" outlineLevel="0" collapsed="false">
      <c r="AB1109" s="107" t="n">
        <v>0.09</v>
      </c>
      <c r="AD1109" s="107" t="n">
        <v>0.0895</v>
      </c>
    </row>
    <row r="1110" customFormat="false" ht="39.95" hidden="false" customHeight="true" outlineLevel="0" collapsed="false">
      <c r="AB1110" s="107" t="n">
        <v>0.0901</v>
      </c>
      <c r="AD1110" s="107" t="n">
        <v>0.0896</v>
      </c>
    </row>
    <row r="1111" customFormat="false" ht="39.95" hidden="false" customHeight="true" outlineLevel="0" collapsed="false">
      <c r="AB1111" s="107" t="n">
        <v>0.0902</v>
      </c>
      <c r="AD1111" s="107" t="n">
        <v>0.0897</v>
      </c>
    </row>
    <row r="1112" customFormat="false" ht="39.95" hidden="false" customHeight="true" outlineLevel="0" collapsed="false">
      <c r="AB1112" s="107" t="n">
        <v>0.0903</v>
      </c>
      <c r="AD1112" s="107" t="n">
        <v>0.0898</v>
      </c>
    </row>
    <row r="1113" customFormat="false" ht="39.95" hidden="false" customHeight="true" outlineLevel="0" collapsed="false">
      <c r="AB1113" s="107" t="n">
        <v>0.0904</v>
      </c>
      <c r="AD1113" s="107" t="n">
        <v>0.0899</v>
      </c>
    </row>
    <row r="1114" customFormat="false" ht="39.95" hidden="false" customHeight="true" outlineLevel="0" collapsed="false">
      <c r="AB1114" s="107" t="n">
        <v>0.0905</v>
      </c>
      <c r="AD1114" s="107" t="n">
        <v>0.09</v>
      </c>
    </row>
    <row r="1115" customFormat="false" ht="39.95" hidden="false" customHeight="true" outlineLevel="0" collapsed="false">
      <c r="AB1115" s="107" t="n">
        <v>0.0906</v>
      </c>
      <c r="AD1115" s="107" t="n">
        <v>0.0901</v>
      </c>
    </row>
    <row r="1116" customFormat="false" ht="39.95" hidden="false" customHeight="true" outlineLevel="0" collapsed="false">
      <c r="AB1116" s="107" t="n">
        <v>0.0907</v>
      </c>
      <c r="AD1116" s="107" t="n">
        <v>0.0902</v>
      </c>
    </row>
    <row r="1117" customFormat="false" ht="39.95" hidden="false" customHeight="true" outlineLevel="0" collapsed="false">
      <c r="AB1117" s="107" t="n">
        <v>0.0908</v>
      </c>
      <c r="AD1117" s="107" t="n">
        <v>0.0903</v>
      </c>
    </row>
    <row r="1118" customFormat="false" ht="39.95" hidden="false" customHeight="true" outlineLevel="0" collapsed="false">
      <c r="AB1118" s="107" t="n">
        <v>0.0909</v>
      </c>
      <c r="AD1118" s="107" t="n">
        <v>0.0904</v>
      </c>
    </row>
    <row r="1119" customFormat="false" ht="39.95" hidden="false" customHeight="true" outlineLevel="0" collapsed="false">
      <c r="AB1119" s="107" t="n">
        <v>0.091</v>
      </c>
      <c r="AD1119" s="107" t="n">
        <v>0.0905</v>
      </c>
    </row>
    <row r="1120" customFormat="false" ht="39.95" hidden="false" customHeight="true" outlineLevel="0" collapsed="false">
      <c r="AB1120" s="107" t="n">
        <v>0.0911</v>
      </c>
      <c r="AD1120" s="107" t="n">
        <v>0.0906</v>
      </c>
    </row>
    <row r="1121" customFormat="false" ht="39.95" hidden="false" customHeight="true" outlineLevel="0" collapsed="false">
      <c r="AB1121" s="107" t="n">
        <v>0.0912</v>
      </c>
      <c r="AD1121" s="107" t="n">
        <v>0.0907</v>
      </c>
    </row>
    <row r="1122" customFormat="false" ht="39.95" hidden="false" customHeight="true" outlineLevel="0" collapsed="false">
      <c r="AB1122" s="107" t="n">
        <v>0.0913</v>
      </c>
      <c r="AD1122" s="107" t="n">
        <v>0.0908</v>
      </c>
    </row>
    <row r="1123" customFormat="false" ht="39.95" hidden="false" customHeight="true" outlineLevel="0" collapsed="false">
      <c r="AB1123" s="107" t="n">
        <v>0.0914</v>
      </c>
      <c r="AD1123" s="107" t="n">
        <v>0.0909</v>
      </c>
    </row>
    <row r="1124" customFormat="false" ht="39.95" hidden="false" customHeight="true" outlineLevel="0" collapsed="false">
      <c r="AB1124" s="107" t="n">
        <v>0.0915</v>
      </c>
      <c r="AD1124" s="107" t="n">
        <v>0.091</v>
      </c>
    </row>
    <row r="1125" customFormat="false" ht="39.95" hidden="false" customHeight="true" outlineLevel="0" collapsed="false">
      <c r="AB1125" s="107" t="n">
        <v>0.0916</v>
      </c>
      <c r="AD1125" s="107" t="n">
        <v>0.0911</v>
      </c>
    </row>
    <row r="1126" customFormat="false" ht="39.95" hidden="false" customHeight="true" outlineLevel="0" collapsed="false">
      <c r="AB1126" s="107" t="n">
        <v>0.0917</v>
      </c>
      <c r="AD1126" s="107" t="n">
        <v>0.0912</v>
      </c>
    </row>
    <row r="1127" customFormat="false" ht="39.95" hidden="false" customHeight="true" outlineLevel="0" collapsed="false">
      <c r="AB1127" s="107" t="n">
        <v>0.0918</v>
      </c>
      <c r="AD1127" s="107" t="n">
        <v>0.0913</v>
      </c>
    </row>
    <row r="1128" customFormat="false" ht="39.95" hidden="false" customHeight="true" outlineLevel="0" collapsed="false">
      <c r="AB1128" s="107" t="n">
        <v>0.0919</v>
      </c>
      <c r="AD1128" s="107" t="n">
        <v>0.0914</v>
      </c>
    </row>
    <row r="1129" customFormat="false" ht="39.95" hidden="false" customHeight="true" outlineLevel="0" collapsed="false">
      <c r="AB1129" s="107" t="n">
        <v>0.092</v>
      </c>
      <c r="AD1129" s="107" t="n">
        <v>0.0915</v>
      </c>
    </row>
    <row r="1130" customFormat="false" ht="39.95" hidden="false" customHeight="true" outlineLevel="0" collapsed="false">
      <c r="AB1130" s="107" t="n">
        <v>0.0921</v>
      </c>
      <c r="AD1130" s="107" t="n">
        <v>0.0916</v>
      </c>
    </row>
    <row r="1131" customFormat="false" ht="39.95" hidden="false" customHeight="true" outlineLevel="0" collapsed="false">
      <c r="AB1131" s="107" t="n">
        <v>0.0922</v>
      </c>
      <c r="AD1131" s="107" t="n">
        <v>0.0917</v>
      </c>
    </row>
    <row r="1132" customFormat="false" ht="39.95" hidden="false" customHeight="true" outlineLevel="0" collapsed="false">
      <c r="AB1132" s="107" t="n">
        <v>0.0923</v>
      </c>
      <c r="AD1132" s="107" t="n">
        <v>0.0918</v>
      </c>
    </row>
    <row r="1133" customFormat="false" ht="39.95" hidden="false" customHeight="true" outlineLevel="0" collapsed="false">
      <c r="AB1133" s="107" t="n">
        <v>0.0924</v>
      </c>
      <c r="AD1133" s="107" t="n">
        <v>0.0919</v>
      </c>
    </row>
    <row r="1134" customFormat="false" ht="39.95" hidden="false" customHeight="true" outlineLevel="0" collapsed="false">
      <c r="AB1134" s="107" t="n">
        <v>0.0925</v>
      </c>
      <c r="AD1134" s="107" t="n">
        <v>0.092</v>
      </c>
    </row>
    <row r="1135" customFormat="false" ht="39.95" hidden="false" customHeight="true" outlineLevel="0" collapsed="false">
      <c r="AB1135" s="107" t="n">
        <v>0.0926</v>
      </c>
      <c r="AD1135" s="107" t="n">
        <v>0.0921</v>
      </c>
    </row>
    <row r="1136" customFormat="false" ht="39.95" hidden="false" customHeight="true" outlineLevel="0" collapsed="false">
      <c r="AB1136" s="107" t="n">
        <v>0.0927</v>
      </c>
      <c r="AD1136" s="107" t="n">
        <v>0.0922</v>
      </c>
    </row>
    <row r="1137" customFormat="false" ht="39.95" hidden="false" customHeight="true" outlineLevel="0" collapsed="false">
      <c r="AB1137" s="107" t="n">
        <v>0.0928</v>
      </c>
      <c r="AD1137" s="107" t="n">
        <v>0.0923</v>
      </c>
    </row>
    <row r="1138" customFormat="false" ht="39.95" hidden="false" customHeight="true" outlineLevel="0" collapsed="false">
      <c r="AB1138" s="107" t="n">
        <v>0.0929</v>
      </c>
      <c r="AD1138" s="107" t="n">
        <v>0.0924</v>
      </c>
    </row>
    <row r="1139" customFormat="false" ht="39.95" hidden="false" customHeight="true" outlineLevel="0" collapsed="false">
      <c r="AB1139" s="107" t="n">
        <v>0.093</v>
      </c>
      <c r="AD1139" s="107" t="n">
        <v>0.0925</v>
      </c>
    </row>
    <row r="1140" customFormat="false" ht="39.95" hidden="false" customHeight="true" outlineLevel="0" collapsed="false">
      <c r="AB1140" s="107" t="n">
        <v>0.0931</v>
      </c>
      <c r="AD1140" s="107" t="n">
        <v>0.0926</v>
      </c>
    </row>
    <row r="1141" customFormat="false" ht="39.95" hidden="false" customHeight="true" outlineLevel="0" collapsed="false">
      <c r="AB1141" s="107" t="n">
        <v>0.0932</v>
      </c>
      <c r="AD1141" s="107" t="n">
        <v>0.0927</v>
      </c>
    </row>
    <row r="1142" customFormat="false" ht="39.95" hidden="false" customHeight="true" outlineLevel="0" collapsed="false">
      <c r="AB1142" s="107" t="n">
        <v>0.0933</v>
      </c>
      <c r="AD1142" s="107" t="n">
        <v>0.0928</v>
      </c>
    </row>
    <row r="1143" customFormat="false" ht="39.95" hidden="false" customHeight="true" outlineLevel="0" collapsed="false">
      <c r="AB1143" s="107" t="n">
        <v>0.0934</v>
      </c>
      <c r="AD1143" s="107" t="n">
        <v>0.0929</v>
      </c>
    </row>
    <row r="1144" customFormat="false" ht="39.95" hidden="false" customHeight="true" outlineLevel="0" collapsed="false">
      <c r="AB1144" s="107" t="n">
        <v>0.0935</v>
      </c>
      <c r="AD1144" s="107" t="n">
        <v>0.093</v>
      </c>
    </row>
    <row r="1145" customFormat="false" ht="39.95" hidden="false" customHeight="true" outlineLevel="0" collapsed="false">
      <c r="AB1145" s="107" t="n">
        <v>0.0936</v>
      </c>
      <c r="AD1145" s="107" t="n">
        <v>0.0931</v>
      </c>
    </row>
    <row r="1146" customFormat="false" ht="39.95" hidden="false" customHeight="true" outlineLevel="0" collapsed="false">
      <c r="AB1146" s="107" t="n">
        <v>0.0937</v>
      </c>
      <c r="AD1146" s="107" t="n">
        <v>0.0932</v>
      </c>
    </row>
    <row r="1147" customFormat="false" ht="39.95" hidden="false" customHeight="true" outlineLevel="0" collapsed="false">
      <c r="AB1147" s="107" t="n">
        <v>0.0938</v>
      </c>
      <c r="AD1147" s="107" t="n">
        <v>0.0933</v>
      </c>
    </row>
    <row r="1148" customFormat="false" ht="39.95" hidden="false" customHeight="true" outlineLevel="0" collapsed="false">
      <c r="AB1148" s="107" t="n">
        <v>0.0939</v>
      </c>
      <c r="AD1148" s="107" t="n">
        <v>0.0934</v>
      </c>
    </row>
    <row r="1149" customFormat="false" ht="39.95" hidden="false" customHeight="true" outlineLevel="0" collapsed="false">
      <c r="AB1149" s="107" t="n">
        <v>0.094</v>
      </c>
      <c r="AD1149" s="107" t="n">
        <v>0.0935</v>
      </c>
    </row>
    <row r="1150" customFormat="false" ht="39.95" hidden="false" customHeight="true" outlineLevel="0" collapsed="false">
      <c r="AB1150" s="107" t="n">
        <v>0.0941</v>
      </c>
      <c r="AD1150" s="107" t="n">
        <v>0.0936</v>
      </c>
    </row>
    <row r="1151" customFormat="false" ht="39.95" hidden="false" customHeight="true" outlineLevel="0" collapsed="false">
      <c r="AB1151" s="107" t="n">
        <v>0.0942</v>
      </c>
      <c r="AD1151" s="107" t="n">
        <v>0.0937</v>
      </c>
    </row>
    <row r="1152" customFormat="false" ht="39.95" hidden="false" customHeight="true" outlineLevel="0" collapsed="false">
      <c r="AB1152" s="107" t="n">
        <v>0.0943</v>
      </c>
      <c r="AD1152" s="107" t="n">
        <v>0.0938</v>
      </c>
    </row>
    <row r="1153" customFormat="false" ht="39.95" hidden="false" customHeight="true" outlineLevel="0" collapsed="false">
      <c r="AB1153" s="107" t="n">
        <v>0.0944</v>
      </c>
      <c r="AD1153" s="107" t="n">
        <v>0.0939</v>
      </c>
    </row>
    <row r="1154" customFormat="false" ht="39.95" hidden="false" customHeight="true" outlineLevel="0" collapsed="false">
      <c r="AB1154" s="107" t="n">
        <v>0.0945</v>
      </c>
      <c r="AD1154" s="107" t="n">
        <v>0.094</v>
      </c>
    </row>
    <row r="1155" customFormat="false" ht="39.95" hidden="false" customHeight="true" outlineLevel="0" collapsed="false">
      <c r="AB1155" s="107" t="n">
        <v>0.0946</v>
      </c>
      <c r="AD1155" s="107" t="n">
        <v>0.0941</v>
      </c>
    </row>
    <row r="1156" customFormat="false" ht="39.95" hidden="false" customHeight="true" outlineLevel="0" collapsed="false">
      <c r="AB1156" s="107" t="n">
        <v>0.0947</v>
      </c>
      <c r="AD1156" s="107" t="n">
        <v>0.0942</v>
      </c>
    </row>
    <row r="1157" customFormat="false" ht="39.95" hidden="false" customHeight="true" outlineLevel="0" collapsed="false">
      <c r="AB1157" s="107" t="n">
        <v>0.0948</v>
      </c>
      <c r="AD1157" s="107" t="n">
        <v>0.0943</v>
      </c>
    </row>
    <row r="1158" customFormat="false" ht="39.95" hidden="false" customHeight="true" outlineLevel="0" collapsed="false">
      <c r="AB1158" s="107" t="n">
        <v>0.0949</v>
      </c>
      <c r="AD1158" s="107" t="n">
        <v>0.0944</v>
      </c>
    </row>
    <row r="1159" customFormat="false" ht="39.95" hidden="false" customHeight="true" outlineLevel="0" collapsed="false">
      <c r="AB1159" s="107" t="n">
        <v>0.095</v>
      </c>
      <c r="AD1159" s="107" t="n">
        <v>0.0945</v>
      </c>
    </row>
    <row r="1160" customFormat="false" ht="39.95" hidden="false" customHeight="true" outlineLevel="0" collapsed="false">
      <c r="AB1160" s="107" t="n">
        <v>0.0951</v>
      </c>
      <c r="AD1160" s="107" t="n">
        <v>0.0946</v>
      </c>
    </row>
    <row r="1161" customFormat="false" ht="39.95" hidden="false" customHeight="true" outlineLevel="0" collapsed="false">
      <c r="AB1161" s="107" t="n">
        <v>0.0952</v>
      </c>
      <c r="AD1161" s="107" t="n">
        <v>0.0947</v>
      </c>
    </row>
    <row r="1162" customFormat="false" ht="39.95" hidden="false" customHeight="true" outlineLevel="0" collapsed="false">
      <c r="AB1162" s="107" t="n">
        <v>0.0953</v>
      </c>
      <c r="AD1162" s="107" t="n">
        <v>0.0948</v>
      </c>
    </row>
    <row r="1163" customFormat="false" ht="39.95" hidden="false" customHeight="true" outlineLevel="0" collapsed="false">
      <c r="AB1163" s="107" t="n">
        <v>0.0954</v>
      </c>
      <c r="AD1163" s="107" t="n">
        <v>0.0949</v>
      </c>
    </row>
    <row r="1164" customFormat="false" ht="39.95" hidden="false" customHeight="true" outlineLevel="0" collapsed="false">
      <c r="AB1164" s="107" t="n">
        <v>0.0955</v>
      </c>
      <c r="AD1164" s="107" t="n">
        <v>0.095</v>
      </c>
    </row>
    <row r="1165" customFormat="false" ht="39.95" hidden="false" customHeight="true" outlineLevel="0" collapsed="false">
      <c r="AB1165" s="107" t="n">
        <v>0.0956</v>
      </c>
      <c r="AD1165" s="107" t="n">
        <v>0.0951</v>
      </c>
    </row>
    <row r="1166" customFormat="false" ht="39.95" hidden="false" customHeight="true" outlineLevel="0" collapsed="false">
      <c r="AB1166" s="107" t="n">
        <v>0.0957</v>
      </c>
      <c r="AD1166" s="107" t="n">
        <v>0.0952</v>
      </c>
    </row>
    <row r="1167" customFormat="false" ht="39.95" hidden="false" customHeight="true" outlineLevel="0" collapsed="false">
      <c r="AB1167" s="107" t="n">
        <v>0.0958</v>
      </c>
      <c r="AD1167" s="107" t="n">
        <v>0.0953</v>
      </c>
    </row>
    <row r="1168" customFormat="false" ht="39.95" hidden="false" customHeight="true" outlineLevel="0" collapsed="false">
      <c r="AB1168" s="107" t="n">
        <v>0.0959</v>
      </c>
      <c r="AD1168" s="107" t="n">
        <v>0.0954</v>
      </c>
    </row>
    <row r="1169" customFormat="false" ht="39.95" hidden="false" customHeight="true" outlineLevel="0" collapsed="false">
      <c r="AB1169" s="107" t="n">
        <v>0.096</v>
      </c>
      <c r="AD1169" s="107" t="n">
        <v>0.0955</v>
      </c>
    </row>
    <row r="1170" customFormat="false" ht="39.95" hidden="false" customHeight="true" outlineLevel="0" collapsed="false">
      <c r="AB1170" s="107" t="n">
        <v>0.0961</v>
      </c>
      <c r="AD1170" s="107" t="n">
        <v>0.0956</v>
      </c>
    </row>
    <row r="1171" customFormat="false" ht="39.95" hidden="false" customHeight="true" outlineLevel="0" collapsed="false">
      <c r="AB1171" s="107" t="n">
        <v>0.0962</v>
      </c>
      <c r="AD1171" s="107" t="n">
        <v>0.0957</v>
      </c>
    </row>
    <row r="1172" customFormat="false" ht="39.95" hidden="false" customHeight="true" outlineLevel="0" collapsed="false">
      <c r="AB1172" s="107" t="n">
        <v>0.0963</v>
      </c>
      <c r="AD1172" s="107" t="n">
        <v>0.0958</v>
      </c>
    </row>
    <row r="1173" customFormat="false" ht="39.95" hidden="false" customHeight="true" outlineLevel="0" collapsed="false">
      <c r="AB1173" s="107" t="n">
        <v>0.0964</v>
      </c>
      <c r="AD1173" s="107" t="n">
        <v>0.0959</v>
      </c>
    </row>
    <row r="1174" customFormat="false" ht="39.95" hidden="false" customHeight="true" outlineLevel="0" collapsed="false">
      <c r="AB1174" s="107" t="n">
        <v>0.0965</v>
      </c>
      <c r="AD1174" s="107" t="n">
        <v>0.096</v>
      </c>
    </row>
    <row r="1175" customFormat="false" ht="39.95" hidden="false" customHeight="true" outlineLevel="0" collapsed="false">
      <c r="AB1175" s="107" t="n">
        <v>0.0966</v>
      </c>
      <c r="AD1175" s="107" t="n">
        <v>0.0961</v>
      </c>
    </row>
    <row r="1176" customFormat="false" ht="39.95" hidden="false" customHeight="true" outlineLevel="0" collapsed="false">
      <c r="AB1176" s="107" t="n">
        <v>0.0967</v>
      </c>
      <c r="AD1176" s="107" t="n">
        <v>0.0962</v>
      </c>
    </row>
    <row r="1177" customFormat="false" ht="39.95" hidden="false" customHeight="true" outlineLevel="0" collapsed="false">
      <c r="AB1177" s="107" t="n">
        <v>0.0968</v>
      </c>
      <c r="AD1177" s="107" t="n">
        <v>0.0963</v>
      </c>
    </row>
    <row r="1178" customFormat="false" ht="39.95" hidden="false" customHeight="true" outlineLevel="0" collapsed="false">
      <c r="AB1178" s="107" t="n">
        <v>0.0969</v>
      </c>
      <c r="AD1178" s="107" t="n">
        <v>0.0964</v>
      </c>
    </row>
    <row r="1179" customFormat="false" ht="39.95" hidden="false" customHeight="true" outlineLevel="0" collapsed="false">
      <c r="AB1179" s="107" t="n">
        <v>0.097</v>
      </c>
      <c r="AD1179" s="107" t="n">
        <v>0.0965</v>
      </c>
    </row>
    <row r="1180" customFormat="false" ht="39.95" hidden="false" customHeight="true" outlineLevel="0" collapsed="false">
      <c r="AB1180" s="107" t="n">
        <v>0.0971</v>
      </c>
      <c r="AD1180" s="107" t="n">
        <v>0.0966</v>
      </c>
    </row>
    <row r="1181" customFormat="false" ht="39.95" hidden="false" customHeight="true" outlineLevel="0" collapsed="false">
      <c r="AB1181" s="107" t="n">
        <v>0.0972</v>
      </c>
      <c r="AD1181" s="107" t="n">
        <v>0.0967</v>
      </c>
    </row>
    <row r="1182" customFormat="false" ht="39.95" hidden="false" customHeight="true" outlineLevel="0" collapsed="false">
      <c r="AB1182" s="107" t="n">
        <v>0.0973</v>
      </c>
      <c r="AD1182" s="107" t="n">
        <v>0.0968</v>
      </c>
    </row>
    <row r="1183" customFormat="false" ht="39.95" hidden="false" customHeight="true" outlineLevel="0" collapsed="false">
      <c r="AB1183" s="107" t="n">
        <v>0.0974</v>
      </c>
      <c r="AD1183" s="107" t="n">
        <v>0.0969</v>
      </c>
    </row>
    <row r="1184" customFormat="false" ht="39.95" hidden="false" customHeight="true" outlineLevel="0" collapsed="false">
      <c r="AB1184" s="107" t="n">
        <v>0.0975</v>
      </c>
      <c r="AD1184" s="107" t="n">
        <v>0.097</v>
      </c>
    </row>
    <row r="1185" customFormat="false" ht="39.95" hidden="false" customHeight="true" outlineLevel="0" collapsed="false">
      <c r="AB1185" s="107" t="n">
        <v>0.0976</v>
      </c>
      <c r="AD1185" s="107" t="n">
        <v>0.0971</v>
      </c>
    </row>
    <row r="1186" customFormat="false" ht="39.95" hidden="false" customHeight="true" outlineLevel="0" collapsed="false">
      <c r="AB1186" s="107" t="n">
        <v>0.0977</v>
      </c>
      <c r="AD1186" s="107" t="n">
        <v>0.0972</v>
      </c>
    </row>
    <row r="1187" customFormat="false" ht="39.95" hidden="false" customHeight="true" outlineLevel="0" collapsed="false">
      <c r="AB1187" s="107" t="n">
        <v>0.0978</v>
      </c>
      <c r="AD1187" s="107" t="n">
        <v>0.0973</v>
      </c>
    </row>
    <row r="1188" customFormat="false" ht="39.95" hidden="false" customHeight="true" outlineLevel="0" collapsed="false">
      <c r="AB1188" s="107" t="n">
        <v>0.0979</v>
      </c>
      <c r="AD1188" s="107" t="n">
        <v>0.0974</v>
      </c>
    </row>
    <row r="1189" customFormat="false" ht="39.95" hidden="false" customHeight="true" outlineLevel="0" collapsed="false">
      <c r="AB1189" s="107" t="n">
        <v>0.098</v>
      </c>
      <c r="AD1189" s="107" t="n">
        <v>0.0975</v>
      </c>
    </row>
    <row r="1190" customFormat="false" ht="39.95" hidden="false" customHeight="true" outlineLevel="0" collapsed="false">
      <c r="AB1190" s="107" t="n">
        <v>0.0981</v>
      </c>
      <c r="AD1190" s="107" t="n">
        <v>0.0976</v>
      </c>
    </row>
    <row r="1191" customFormat="false" ht="39.95" hidden="false" customHeight="true" outlineLevel="0" collapsed="false">
      <c r="AB1191" s="107" t="n">
        <v>0.0982</v>
      </c>
      <c r="AD1191" s="107" t="n">
        <v>0.0977</v>
      </c>
    </row>
    <row r="1192" customFormat="false" ht="39.95" hidden="false" customHeight="true" outlineLevel="0" collapsed="false">
      <c r="AB1192" s="107" t="n">
        <v>0.0983</v>
      </c>
      <c r="AD1192" s="107" t="n">
        <v>0.0978</v>
      </c>
    </row>
    <row r="1193" customFormat="false" ht="39.95" hidden="false" customHeight="true" outlineLevel="0" collapsed="false">
      <c r="AB1193" s="107" t="n">
        <v>0.0984</v>
      </c>
      <c r="AD1193" s="107" t="n">
        <v>0.0979</v>
      </c>
    </row>
    <row r="1194" customFormat="false" ht="39.95" hidden="false" customHeight="true" outlineLevel="0" collapsed="false">
      <c r="AB1194" s="107" t="n">
        <v>0.0985</v>
      </c>
      <c r="AD1194" s="107" t="n">
        <v>0.098</v>
      </c>
    </row>
    <row r="1195" customFormat="false" ht="39.95" hidden="false" customHeight="true" outlineLevel="0" collapsed="false">
      <c r="AB1195" s="107" t="n">
        <v>0.0986</v>
      </c>
      <c r="AD1195" s="107" t="n">
        <v>0.0981</v>
      </c>
    </row>
    <row r="1196" customFormat="false" ht="39.95" hidden="false" customHeight="true" outlineLevel="0" collapsed="false">
      <c r="AB1196" s="107" t="n">
        <v>0.0987</v>
      </c>
      <c r="AD1196" s="107" t="n">
        <v>0.0982</v>
      </c>
    </row>
    <row r="1197" customFormat="false" ht="39.95" hidden="false" customHeight="true" outlineLevel="0" collapsed="false">
      <c r="AB1197" s="107" t="n">
        <v>0.0988</v>
      </c>
      <c r="AD1197" s="107" t="n">
        <v>0.0983</v>
      </c>
    </row>
    <row r="1198" customFormat="false" ht="39.95" hidden="false" customHeight="true" outlineLevel="0" collapsed="false">
      <c r="AB1198" s="107" t="n">
        <v>0.0989</v>
      </c>
      <c r="AD1198" s="107" t="n">
        <v>0.0984</v>
      </c>
    </row>
    <row r="1199" customFormat="false" ht="39.95" hidden="false" customHeight="true" outlineLevel="0" collapsed="false">
      <c r="AB1199" s="107" t="n">
        <v>0.099</v>
      </c>
      <c r="AD1199" s="107" t="n">
        <v>0.0985</v>
      </c>
    </row>
    <row r="1200" customFormat="false" ht="39.95" hidden="false" customHeight="true" outlineLevel="0" collapsed="false">
      <c r="AB1200" s="107" t="n">
        <v>0.0991</v>
      </c>
      <c r="AD1200" s="107" t="n">
        <v>0.0986</v>
      </c>
    </row>
    <row r="1201" customFormat="false" ht="39.95" hidden="false" customHeight="true" outlineLevel="0" collapsed="false">
      <c r="AB1201" s="107" t="n">
        <v>0.0992</v>
      </c>
      <c r="AD1201" s="107" t="n">
        <v>0.0987</v>
      </c>
    </row>
    <row r="1202" customFormat="false" ht="39.95" hidden="false" customHeight="true" outlineLevel="0" collapsed="false">
      <c r="AB1202" s="107" t="n">
        <v>0.0993</v>
      </c>
      <c r="AD1202" s="107" t="n">
        <v>0.0988</v>
      </c>
    </row>
    <row r="1203" customFormat="false" ht="39.95" hidden="false" customHeight="true" outlineLevel="0" collapsed="false">
      <c r="AB1203" s="107" t="n">
        <v>0.0994</v>
      </c>
      <c r="AD1203" s="107" t="n">
        <v>0.0989</v>
      </c>
    </row>
    <row r="1204" customFormat="false" ht="39.95" hidden="false" customHeight="true" outlineLevel="0" collapsed="false">
      <c r="AB1204" s="107" t="n">
        <v>0.0995</v>
      </c>
      <c r="AD1204" s="107" t="n">
        <v>0.099</v>
      </c>
    </row>
    <row r="1205" customFormat="false" ht="39.95" hidden="false" customHeight="true" outlineLevel="0" collapsed="false">
      <c r="AB1205" s="107" t="n">
        <v>0.0996</v>
      </c>
      <c r="AD1205" s="107" t="n">
        <v>0.0991</v>
      </c>
    </row>
    <row r="1206" customFormat="false" ht="39.95" hidden="false" customHeight="true" outlineLevel="0" collapsed="false">
      <c r="AB1206" s="107" t="n">
        <v>0.0997</v>
      </c>
      <c r="AD1206" s="107" t="n">
        <v>0.0992</v>
      </c>
    </row>
    <row r="1207" customFormat="false" ht="39.95" hidden="false" customHeight="true" outlineLevel="0" collapsed="false">
      <c r="AB1207" s="107" t="n">
        <v>0.0998</v>
      </c>
      <c r="AD1207" s="107" t="n">
        <v>0.0993</v>
      </c>
    </row>
    <row r="1208" customFormat="false" ht="39.95" hidden="false" customHeight="true" outlineLevel="0" collapsed="false">
      <c r="AB1208" s="107" t="n">
        <v>0.0999</v>
      </c>
      <c r="AD1208" s="107" t="n">
        <v>0.0994</v>
      </c>
    </row>
    <row r="1209" customFormat="false" ht="39.95" hidden="false" customHeight="true" outlineLevel="0" collapsed="false">
      <c r="AB1209" s="107" t="n">
        <v>0.1</v>
      </c>
      <c r="AD1209" s="107" t="n">
        <v>0.0995</v>
      </c>
    </row>
    <row r="1210" customFormat="false" ht="39.95" hidden="false" customHeight="true" outlineLevel="0" collapsed="false">
      <c r="AB1210" s="107" t="n">
        <v>0.1001</v>
      </c>
      <c r="AD1210" s="107" t="n">
        <v>0.0996</v>
      </c>
    </row>
    <row r="1211" customFormat="false" ht="39.95" hidden="false" customHeight="true" outlineLevel="0" collapsed="false">
      <c r="AB1211" s="107" t="n">
        <v>0.1002</v>
      </c>
      <c r="AD1211" s="107" t="n">
        <v>0.0997</v>
      </c>
    </row>
    <row r="1212" customFormat="false" ht="39.95" hidden="false" customHeight="true" outlineLevel="0" collapsed="false">
      <c r="AB1212" s="107" t="n">
        <v>0.1003</v>
      </c>
      <c r="AD1212" s="107" t="n">
        <v>0.0998</v>
      </c>
    </row>
    <row r="1213" customFormat="false" ht="39.95" hidden="false" customHeight="true" outlineLevel="0" collapsed="false">
      <c r="AB1213" s="107" t="n">
        <v>0.1004</v>
      </c>
      <c r="AD1213" s="107" t="n">
        <v>0.0999</v>
      </c>
    </row>
    <row r="1214" customFormat="false" ht="39.95" hidden="false" customHeight="true" outlineLevel="0" collapsed="false">
      <c r="AB1214" s="107" t="n">
        <v>0.1005</v>
      </c>
      <c r="AD1214" s="107" t="n">
        <v>0.1</v>
      </c>
    </row>
    <row r="1215" customFormat="false" ht="39.95" hidden="false" customHeight="true" outlineLevel="0" collapsed="false">
      <c r="AB1215" s="107" t="n">
        <v>0.1006</v>
      </c>
      <c r="AD1215" s="107" t="n">
        <v>0.1001</v>
      </c>
    </row>
    <row r="1216" customFormat="false" ht="39.95" hidden="false" customHeight="true" outlineLevel="0" collapsed="false">
      <c r="AB1216" s="107" t="n">
        <v>0.1007</v>
      </c>
      <c r="AD1216" s="107" t="n">
        <v>0.1002</v>
      </c>
    </row>
    <row r="1217" customFormat="false" ht="39.95" hidden="false" customHeight="true" outlineLevel="0" collapsed="false">
      <c r="AB1217" s="107" t="n">
        <v>0.1008</v>
      </c>
      <c r="AD1217" s="107" t="n">
        <v>0.1003</v>
      </c>
    </row>
    <row r="1218" customFormat="false" ht="39.95" hidden="false" customHeight="true" outlineLevel="0" collapsed="false">
      <c r="AB1218" s="107" t="n">
        <v>0.1009</v>
      </c>
      <c r="AD1218" s="107" t="n">
        <v>0.1004</v>
      </c>
    </row>
    <row r="1219" customFormat="false" ht="39.95" hidden="false" customHeight="true" outlineLevel="0" collapsed="false">
      <c r="AB1219" s="107" t="n">
        <v>0.101</v>
      </c>
      <c r="AD1219" s="107" t="n">
        <v>0.1005</v>
      </c>
    </row>
    <row r="1220" customFormat="false" ht="39.95" hidden="false" customHeight="true" outlineLevel="0" collapsed="false">
      <c r="AB1220" s="107" t="n">
        <v>0.1011</v>
      </c>
      <c r="AD1220" s="107" t="n">
        <v>0.1006</v>
      </c>
    </row>
    <row r="1221" customFormat="false" ht="39.95" hidden="false" customHeight="true" outlineLevel="0" collapsed="false">
      <c r="AB1221" s="107" t="n">
        <v>0.1012</v>
      </c>
      <c r="AD1221" s="107" t="n">
        <v>0.1007</v>
      </c>
    </row>
    <row r="1222" customFormat="false" ht="39.95" hidden="false" customHeight="true" outlineLevel="0" collapsed="false">
      <c r="AB1222" s="107" t="n">
        <v>0.1013</v>
      </c>
      <c r="AD1222" s="107" t="n">
        <v>0.1008</v>
      </c>
    </row>
    <row r="1223" customFormat="false" ht="39.95" hidden="false" customHeight="true" outlineLevel="0" collapsed="false">
      <c r="AB1223" s="107" t="n">
        <v>0.1014</v>
      </c>
      <c r="AD1223" s="107" t="n">
        <v>0.1009</v>
      </c>
    </row>
    <row r="1224" customFormat="false" ht="39.95" hidden="false" customHeight="true" outlineLevel="0" collapsed="false">
      <c r="AB1224" s="107" t="n">
        <v>0.1015</v>
      </c>
      <c r="AD1224" s="107" t="n">
        <v>0.101</v>
      </c>
    </row>
    <row r="1225" customFormat="false" ht="39.95" hidden="false" customHeight="true" outlineLevel="0" collapsed="false">
      <c r="AB1225" s="107" t="n">
        <v>0.1016</v>
      </c>
      <c r="AD1225" s="107" t="n">
        <v>0.1011</v>
      </c>
    </row>
    <row r="1226" customFormat="false" ht="39.95" hidden="false" customHeight="true" outlineLevel="0" collapsed="false">
      <c r="AB1226" s="107" t="n">
        <v>0.1017</v>
      </c>
      <c r="AD1226" s="107" t="n">
        <v>0.1012</v>
      </c>
    </row>
    <row r="1227" customFormat="false" ht="39.95" hidden="false" customHeight="true" outlineLevel="0" collapsed="false">
      <c r="AB1227" s="107" t="n">
        <v>0.1018</v>
      </c>
      <c r="AD1227" s="107" t="n">
        <v>0.1013</v>
      </c>
    </row>
    <row r="1228" customFormat="false" ht="39.95" hidden="false" customHeight="true" outlineLevel="0" collapsed="false">
      <c r="AB1228" s="107" t="n">
        <v>0.1019</v>
      </c>
      <c r="AD1228" s="107" t="n">
        <v>0.1014</v>
      </c>
    </row>
    <row r="1229" customFormat="false" ht="39.95" hidden="false" customHeight="true" outlineLevel="0" collapsed="false">
      <c r="AB1229" s="107" t="n">
        <v>0.102</v>
      </c>
      <c r="AD1229" s="107" t="n">
        <v>0.1015</v>
      </c>
    </row>
    <row r="1230" customFormat="false" ht="39.95" hidden="false" customHeight="true" outlineLevel="0" collapsed="false">
      <c r="AB1230" s="107" t="n">
        <v>0.1021</v>
      </c>
      <c r="AD1230" s="107" t="n">
        <v>0.1016</v>
      </c>
    </row>
    <row r="1231" customFormat="false" ht="39.95" hidden="false" customHeight="true" outlineLevel="0" collapsed="false">
      <c r="AB1231" s="107" t="n">
        <v>0.1022</v>
      </c>
      <c r="AD1231" s="107" t="n">
        <v>0.1017</v>
      </c>
    </row>
    <row r="1232" customFormat="false" ht="39.95" hidden="false" customHeight="true" outlineLevel="0" collapsed="false">
      <c r="AB1232" s="107" t="n">
        <v>0.1023</v>
      </c>
      <c r="AD1232" s="107" t="n">
        <v>0.1018</v>
      </c>
    </row>
    <row r="1233" customFormat="false" ht="39.95" hidden="false" customHeight="true" outlineLevel="0" collapsed="false">
      <c r="AB1233" s="107" t="n">
        <v>0.1024</v>
      </c>
      <c r="AD1233" s="107" t="n">
        <v>0.1019</v>
      </c>
    </row>
    <row r="1234" customFormat="false" ht="39.95" hidden="false" customHeight="true" outlineLevel="0" collapsed="false">
      <c r="AB1234" s="107" t="n">
        <v>0.1025</v>
      </c>
      <c r="AD1234" s="107" t="n">
        <v>0.102</v>
      </c>
    </row>
    <row r="1235" customFormat="false" ht="39.95" hidden="false" customHeight="true" outlineLevel="0" collapsed="false">
      <c r="AB1235" s="107" t="n">
        <v>0.1026</v>
      </c>
      <c r="AD1235" s="107" t="n">
        <v>0.1021</v>
      </c>
    </row>
    <row r="1236" customFormat="false" ht="39.95" hidden="false" customHeight="true" outlineLevel="0" collapsed="false">
      <c r="AB1236" s="107" t="n">
        <v>0.1027</v>
      </c>
      <c r="AD1236" s="107" t="n">
        <v>0.1022</v>
      </c>
    </row>
    <row r="1237" customFormat="false" ht="39.95" hidden="false" customHeight="true" outlineLevel="0" collapsed="false">
      <c r="AB1237" s="107" t="n">
        <v>0.1028</v>
      </c>
      <c r="AD1237" s="107" t="n">
        <v>0.1023</v>
      </c>
    </row>
    <row r="1238" customFormat="false" ht="39.95" hidden="false" customHeight="true" outlineLevel="0" collapsed="false">
      <c r="AB1238" s="107" t="n">
        <v>0.1029</v>
      </c>
      <c r="AD1238" s="107" t="n">
        <v>0.1024</v>
      </c>
    </row>
    <row r="1239" customFormat="false" ht="39.95" hidden="false" customHeight="true" outlineLevel="0" collapsed="false">
      <c r="AB1239" s="107" t="n">
        <v>0.103</v>
      </c>
      <c r="AD1239" s="107" t="n">
        <v>0.1025</v>
      </c>
    </row>
    <row r="1240" customFormat="false" ht="39.95" hidden="false" customHeight="true" outlineLevel="0" collapsed="false">
      <c r="AB1240" s="107" t="n">
        <v>0.1031</v>
      </c>
      <c r="AD1240" s="107" t="n">
        <v>0.1026</v>
      </c>
    </row>
    <row r="1241" customFormat="false" ht="39.95" hidden="false" customHeight="true" outlineLevel="0" collapsed="false">
      <c r="AB1241" s="107" t="n">
        <v>0.1032</v>
      </c>
      <c r="AD1241" s="107" t="n">
        <v>0.1027</v>
      </c>
    </row>
    <row r="1242" customFormat="false" ht="39.95" hidden="false" customHeight="true" outlineLevel="0" collapsed="false">
      <c r="AB1242" s="107" t="n">
        <v>0.1033</v>
      </c>
      <c r="AD1242" s="107" t="n">
        <v>0.1028</v>
      </c>
    </row>
    <row r="1243" customFormat="false" ht="39.95" hidden="false" customHeight="true" outlineLevel="0" collapsed="false">
      <c r="AB1243" s="107" t="n">
        <v>0.1034</v>
      </c>
      <c r="AD1243" s="107" t="n">
        <v>0.1029</v>
      </c>
    </row>
    <row r="1244" customFormat="false" ht="39.95" hidden="false" customHeight="true" outlineLevel="0" collapsed="false">
      <c r="AB1244" s="107" t="n">
        <v>0.1035</v>
      </c>
      <c r="AD1244" s="107" t="n">
        <v>0.103</v>
      </c>
    </row>
    <row r="1245" customFormat="false" ht="39.95" hidden="false" customHeight="true" outlineLevel="0" collapsed="false">
      <c r="AB1245" s="107" t="n">
        <v>0.1036</v>
      </c>
      <c r="AD1245" s="107" t="n">
        <v>0.1031</v>
      </c>
    </row>
    <row r="1246" customFormat="false" ht="39.95" hidden="false" customHeight="true" outlineLevel="0" collapsed="false">
      <c r="AB1246" s="107" t="n">
        <v>0.1037</v>
      </c>
      <c r="AD1246" s="107" t="n">
        <v>0.1032</v>
      </c>
    </row>
    <row r="1247" customFormat="false" ht="39.95" hidden="false" customHeight="true" outlineLevel="0" collapsed="false">
      <c r="AB1247" s="107" t="n">
        <v>0.1038</v>
      </c>
      <c r="AD1247" s="107" t="n">
        <v>0.1033</v>
      </c>
    </row>
    <row r="1248" customFormat="false" ht="39.95" hidden="false" customHeight="true" outlineLevel="0" collapsed="false">
      <c r="AB1248" s="107" t="n">
        <v>0.1039</v>
      </c>
      <c r="AD1248" s="107" t="n">
        <v>0.1034</v>
      </c>
    </row>
    <row r="1249" customFormat="false" ht="39.95" hidden="false" customHeight="true" outlineLevel="0" collapsed="false">
      <c r="AB1249" s="107" t="n">
        <v>0.104</v>
      </c>
      <c r="AD1249" s="107" t="n">
        <v>0.1035</v>
      </c>
    </row>
    <row r="1250" customFormat="false" ht="39.95" hidden="false" customHeight="true" outlineLevel="0" collapsed="false">
      <c r="AB1250" s="107" t="n">
        <v>0.1041</v>
      </c>
      <c r="AD1250" s="107" t="n">
        <v>0.1036</v>
      </c>
    </row>
    <row r="1251" customFormat="false" ht="39.95" hidden="false" customHeight="true" outlineLevel="0" collapsed="false">
      <c r="AB1251" s="107" t="n">
        <v>0.1042</v>
      </c>
      <c r="AD1251" s="107" t="n">
        <v>0.1037</v>
      </c>
    </row>
    <row r="1252" customFormat="false" ht="39.95" hidden="false" customHeight="true" outlineLevel="0" collapsed="false">
      <c r="AB1252" s="107" t="n">
        <v>0.1043</v>
      </c>
      <c r="AD1252" s="107" t="n">
        <v>0.1038</v>
      </c>
    </row>
    <row r="1253" customFormat="false" ht="39.95" hidden="false" customHeight="true" outlineLevel="0" collapsed="false">
      <c r="AB1253" s="107" t="n">
        <v>0.1044</v>
      </c>
      <c r="AD1253" s="107" t="n">
        <v>0.1039</v>
      </c>
    </row>
    <row r="1254" customFormat="false" ht="39.95" hidden="false" customHeight="true" outlineLevel="0" collapsed="false">
      <c r="AB1254" s="107" t="n">
        <v>0.1045</v>
      </c>
      <c r="AD1254" s="107" t="n">
        <v>0.104</v>
      </c>
    </row>
    <row r="1255" customFormat="false" ht="39.95" hidden="false" customHeight="true" outlineLevel="0" collapsed="false">
      <c r="AB1255" s="107" t="n">
        <v>0.1046</v>
      </c>
      <c r="AD1255" s="107" t="n">
        <v>0.1041</v>
      </c>
    </row>
    <row r="1256" customFormat="false" ht="39.95" hidden="false" customHeight="true" outlineLevel="0" collapsed="false">
      <c r="AB1256" s="107" t="n">
        <v>0.1047</v>
      </c>
      <c r="AD1256" s="107" t="n">
        <v>0.1042</v>
      </c>
    </row>
    <row r="1257" customFormat="false" ht="39.95" hidden="false" customHeight="true" outlineLevel="0" collapsed="false">
      <c r="AB1257" s="107" t="n">
        <v>0.1048</v>
      </c>
      <c r="AD1257" s="107" t="n">
        <v>0.1043</v>
      </c>
    </row>
    <row r="1258" customFormat="false" ht="39.95" hidden="false" customHeight="true" outlineLevel="0" collapsed="false">
      <c r="AB1258" s="107" t="n">
        <v>0.1049</v>
      </c>
      <c r="AD1258" s="107" t="n">
        <v>0.1044</v>
      </c>
    </row>
    <row r="1259" customFormat="false" ht="39.95" hidden="false" customHeight="true" outlineLevel="0" collapsed="false">
      <c r="AB1259" s="107" t="n">
        <v>0.105</v>
      </c>
      <c r="AD1259" s="107" t="n">
        <v>0.1045</v>
      </c>
    </row>
    <row r="1260" customFormat="false" ht="39.95" hidden="false" customHeight="true" outlineLevel="0" collapsed="false">
      <c r="AB1260" s="107" t="n">
        <v>0.1051</v>
      </c>
      <c r="AD1260" s="107" t="n">
        <v>0.1046</v>
      </c>
    </row>
    <row r="1261" customFormat="false" ht="39.95" hidden="false" customHeight="true" outlineLevel="0" collapsed="false">
      <c r="AB1261" s="107" t="n">
        <v>0.1052</v>
      </c>
      <c r="AD1261" s="107" t="n">
        <v>0.1047</v>
      </c>
    </row>
    <row r="1262" customFormat="false" ht="39.95" hidden="false" customHeight="true" outlineLevel="0" collapsed="false">
      <c r="AB1262" s="107" t="n">
        <v>0.1053</v>
      </c>
      <c r="AD1262" s="107" t="n">
        <v>0.1048</v>
      </c>
    </row>
    <row r="1263" customFormat="false" ht="39.95" hidden="false" customHeight="true" outlineLevel="0" collapsed="false">
      <c r="AB1263" s="107" t="n">
        <v>0.1054</v>
      </c>
      <c r="AD1263" s="107" t="n">
        <v>0.1049</v>
      </c>
    </row>
    <row r="1264" customFormat="false" ht="39.95" hidden="false" customHeight="true" outlineLevel="0" collapsed="false">
      <c r="AB1264" s="107" t="n">
        <v>0.1055</v>
      </c>
      <c r="AD1264" s="107" t="n">
        <v>0.105</v>
      </c>
    </row>
    <row r="1265" customFormat="false" ht="39.95" hidden="false" customHeight="true" outlineLevel="0" collapsed="false">
      <c r="AB1265" s="107" t="n">
        <v>0.1056</v>
      </c>
      <c r="AD1265" s="107" t="n">
        <v>0.1051</v>
      </c>
    </row>
    <row r="1266" customFormat="false" ht="39.95" hidden="false" customHeight="true" outlineLevel="0" collapsed="false">
      <c r="AB1266" s="107" t="n">
        <v>0.1057</v>
      </c>
      <c r="AD1266" s="107" t="n">
        <v>0.1052</v>
      </c>
    </row>
    <row r="1267" customFormat="false" ht="39.95" hidden="false" customHeight="true" outlineLevel="0" collapsed="false">
      <c r="AB1267" s="107" t="n">
        <v>0.1058</v>
      </c>
      <c r="AD1267" s="107" t="n">
        <v>0.1053</v>
      </c>
    </row>
    <row r="1268" customFormat="false" ht="39.95" hidden="false" customHeight="true" outlineLevel="0" collapsed="false">
      <c r="AB1268" s="107" t="n">
        <v>0.1059</v>
      </c>
      <c r="AD1268" s="107" t="n">
        <v>0.1054</v>
      </c>
    </row>
    <row r="1269" customFormat="false" ht="39.95" hidden="false" customHeight="true" outlineLevel="0" collapsed="false">
      <c r="AB1269" s="107" t="n">
        <v>0.106</v>
      </c>
      <c r="AD1269" s="107" t="n">
        <v>0.1055</v>
      </c>
    </row>
    <row r="1270" customFormat="false" ht="39.95" hidden="false" customHeight="true" outlineLevel="0" collapsed="false">
      <c r="AB1270" s="107" t="n">
        <v>0.1061</v>
      </c>
      <c r="AD1270" s="107" t="n">
        <v>0.1056</v>
      </c>
    </row>
    <row r="1271" customFormat="false" ht="39.95" hidden="false" customHeight="true" outlineLevel="0" collapsed="false">
      <c r="AB1271" s="107" t="n">
        <v>0.1062</v>
      </c>
      <c r="AD1271" s="107" t="n">
        <v>0.1057</v>
      </c>
    </row>
    <row r="1272" customFormat="false" ht="39.95" hidden="false" customHeight="true" outlineLevel="0" collapsed="false">
      <c r="AB1272" s="107" t="n">
        <v>0.1063</v>
      </c>
      <c r="AD1272" s="107" t="n">
        <v>0.1058</v>
      </c>
    </row>
    <row r="1273" customFormat="false" ht="39.95" hidden="false" customHeight="true" outlineLevel="0" collapsed="false">
      <c r="AB1273" s="107" t="n">
        <v>0.1064</v>
      </c>
      <c r="AD1273" s="107" t="n">
        <v>0.1059</v>
      </c>
    </row>
    <row r="1274" customFormat="false" ht="39.95" hidden="false" customHeight="true" outlineLevel="0" collapsed="false">
      <c r="AB1274" s="107" t="n">
        <v>0.1065</v>
      </c>
      <c r="AD1274" s="107" t="n">
        <v>0.106</v>
      </c>
    </row>
    <row r="1275" customFormat="false" ht="39.95" hidden="false" customHeight="true" outlineLevel="0" collapsed="false">
      <c r="AB1275" s="107" t="n">
        <v>0.1066</v>
      </c>
      <c r="AD1275" s="107" t="n">
        <v>0.1061</v>
      </c>
    </row>
    <row r="1276" customFormat="false" ht="39.95" hidden="false" customHeight="true" outlineLevel="0" collapsed="false">
      <c r="AB1276" s="107" t="n">
        <v>0.1067</v>
      </c>
      <c r="AD1276" s="107" t="n">
        <v>0.1062</v>
      </c>
    </row>
    <row r="1277" customFormat="false" ht="39.95" hidden="false" customHeight="true" outlineLevel="0" collapsed="false">
      <c r="AB1277" s="107" t="n">
        <v>0.1068</v>
      </c>
      <c r="AD1277" s="107" t="n">
        <v>0.1063</v>
      </c>
    </row>
    <row r="1278" customFormat="false" ht="39.95" hidden="false" customHeight="true" outlineLevel="0" collapsed="false">
      <c r="AB1278" s="107" t="n">
        <v>0.1069</v>
      </c>
      <c r="AD1278" s="107" t="n">
        <v>0.1064</v>
      </c>
    </row>
    <row r="1279" customFormat="false" ht="39.95" hidden="false" customHeight="true" outlineLevel="0" collapsed="false">
      <c r="AB1279" s="107" t="n">
        <v>0.107</v>
      </c>
      <c r="AD1279" s="107" t="n">
        <v>0.1065</v>
      </c>
    </row>
    <row r="1280" customFormat="false" ht="39.95" hidden="false" customHeight="true" outlineLevel="0" collapsed="false">
      <c r="AB1280" s="107" t="n">
        <v>0.1071</v>
      </c>
      <c r="AD1280" s="107" t="n">
        <v>0.1066</v>
      </c>
    </row>
    <row r="1281" customFormat="false" ht="39.95" hidden="false" customHeight="true" outlineLevel="0" collapsed="false">
      <c r="AB1281" s="107" t="n">
        <v>0.1072</v>
      </c>
      <c r="AD1281" s="107" t="n">
        <v>0.1067</v>
      </c>
    </row>
    <row r="1282" customFormat="false" ht="39.95" hidden="false" customHeight="true" outlineLevel="0" collapsed="false">
      <c r="AB1282" s="107" t="n">
        <v>0.1073</v>
      </c>
      <c r="AD1282" s="107" t="n">
        <v>0.1068</v>
      </c>
    </row>
    <row r="1283" customFormat="false" ht="39.95" hidden="false" customHeight="true" outlineLevel="0" collapsed="false">
      <c r="AB1283" s="107" t="n">
        <v>0.1074</v>
      </c>
      <c r="AD1283" s="107" t="n">
        <v>0.1069</v>
      </c>
    </row>
    <row r="1284" customFormat="false" ht="39.95" hidden="false" customHeight="true" outlineLevel="0" collapsed="false">
      <c r="AB1284" s="107" t="n">
        <v>0.1075</v>
      </c>
      <c r="AD1284" s="107" t="n">
        <v>0.107</v>
      </c>
    </row>
    <row r="1285" customFormat="false" ht="39.95" hidden="false" customHeight="true" outlineLevel="0" collapsed="false">
      <c r="AB1285" s="107" t="n">
        <v>0.1076</v>
      </c>
      <c r="AD1285" s="107" t="n">
        <v>0.1071</v>
      </c>
    </row>
    <row r="1286" customFormat="false" ht="39.95" hidden="false" customHeight="true" outlineLevel="0" collapsed="false">
      <c r="AB1286" s="107" t="n">
        <v>0.1077</v>
      </c>
      <c r="AD1286" s="107" t="n">
        <v>0.1072</v>
      </c>
    </row>
    <row r="1287" customFormat="false" ht="39.95" hidden="false" customHeight="true" outlineLevel="0" collapsed="false">
      <c r="AB1287" s="107" t="n">
        <v>0.1078</v>
      </c>
      <c r="AD1287" s="107" t="n">
        <v>0.1073</v>
      </c>
    </row>
    <row r="1288" customFormat="false" ht="39.95" hidden="false" customHeight="true" outlineLevel="0" collapsed="false">
      <c r="AB1288" s="107" t="n">
        <v>0.1079</v>
      </c>
      <c r="AD1288" s="107" t="n">
        <v>0.1074</v>
      </c>
    </row>
    <row r="1289" customFormat="false" ht="39.95" hidden="false" customHeight="true" outlineLevel="0" collapsed="false">
      <c r="AB1289" s="107" t="n">
        <v>0.108</v>
      </c>
      <c r="AD1289" s="107" t="n">
        <v>0.1075</v>
      </c>
    </row>
    <row r="1290" customFormat="false" ht="39.95" hidden="false" customHeight="true" outlineLevel="0" collapsed="false">
      <c r="AB1290" s="107" t="n">
        <v>0.1081</v>
      </c>
      <c r="AD1290" s="107" t="n">
        <v>0.1076</v>
      </c>
    </row>
    <row r="1291" customFormat="false" ht="39.95" hidden="false" customHeight="true" outlineLevel="0" collapsed="false">
      <c r="AB1291" s="107" t="n">
        <v>0.1082</v>
      </c>
      <c r="AD1291" s="107" t="n">
        <v>0.1077</v>
      </c>
    </row>
    <row r="1292" customFormat="false" ht="39.95" hidden="false" customHeight="true" outlineLevel="0" collapsed="false">
      <c r="AB1292" s="107" t="n">
        <v>0.1083</v>
      </c>
      <c r="AD1292" s="107" t="n">
        <v>0.1078</v>
      </c>
    </row>
    <row r="1293" customFormat="false" ht="39.95" hidden="false" customHeight="true" outlineLevel="0" collapsed="false">
      <c r="AB1293" s="107" t="n">
        <v>0.1084</v>
      </c>
      <c r="AD1293" s="107" t="n">
        <v>0.1079</v>
      </c>
    </row>
    <row r="1294" customFormat="false" ht="39.95" hidden="false" customHeight="true" outlineLevel="0" collapsed="false">
      <c r="AB1294" s="107" t="n">
        <v>0.1085</v>
      </c>
      <c r="AD1294" s="107" t="n">
        <v>0.108</v>
      </c>
    </row>
    <row r="1295" customFormat="false" ht="39.95" hidden="false" customHeight="true" outlineLevel="0" collapsed="false">
      <c r="AB1295" s="107" t="n">
        <v>0.1086</v>
      </c>
      <c r="AD1295" s="107" t="n">
        <v>0.1081</v>
      </c>
    </row>
    <row r="1296" customFormat="false" ht="39.95" hidden="false" customHeight="true" outlineLevel="0" collapsed="false">
      <c r="AB1296" s="107" t="n">
        <v>0.1087</v>
      </c>
      <c r="AD1296" s="107" t="n">
        <v>0.1082</v>
      </c>
    </row>
    <row r="1297" customFormat="false" ht="39.95" hidden="false" customHeight="true" outlineLevel="0" collapsed="false">
      <c r="AB1297" s="107" t="n">
        <v>0.1088</v>
      </c>
      <c r="AD1297" s="107" t="n">
        <v>0.1083</v>
      </c>
    </row>
    <row r="1298" customFormat="false" ht="39.95" hidden="false" customHeight="true" outlineLevel="0" collapsed="false">
      <c r="AB1298" s="107" t="n">
        <v>0.1089</v>
      </c>
      <c r="AD1298" s="107" t="n">
        <v>0.1084</v>
      </c>
    </row>
    <row r="1299" customFormat="false" ht="39.95" hidden="false" customHeight="true" outlineLevel="0" collapsed="false">
      <c r="AB1299" s="107" t="n">
        <v>0.109</v>
      </c>
      <c r="AD1299" s="107" t="n">
        <v>0.1085</v>
      </c>
    </row>
    <row r="1300" customFormat="false" ht="39.95" hidden="false" customHeight="true" outlineLevel="0" collapsed="false">
      <c r="AB1300" s="107" t="n">
        <v>0.1091</v>
      </c>
      <c r="AD1300" s="107" t="n">
        <v>0.1086</v>
      </c>
    </row>
    <row r="1301" customFormat="false" ht="39.95" hidden="false" customHeight="true" outlineLevel="0" collapsed="false">
      <c r="AB1301" s="107" t="n">
        <v>0.1092</v>
      </c>
      <c r="AD1301" s="107" t="n">
        <v>0.1087</v>
      </c>
    </row>
    <row r="1302" customFormat="false" ht="39.95" hidden="false" customHeight="true" outlineLevel="0" collapsed="false">
      <c r="AB1302" s="107" t="n">
        <v>0.1093</v>
      </c>
      <c r="AD1302" s="107" t="n">
        <v>0.1088</v>
      </c>
    </row>
    <row r="1303" customFormat="false" ht="39.95" hidden="false" customHeight="true" outlineLevel="0" collapsed="false">
      <c r="AB1303" s="107" t="n">
        <v>0.1094</v>
      </c>
      <c r="AD1303" s="107" t="n">
        <v>0.1089</v>
      </c>
    </row>
    <row r="1304" customFormat="false" ht="39.95" hidden="false" customHeight="true" outlineLevel="0" collapsed="false">
      <c r="AB1304" s="107" t="n">
        <v>0.1095</v>
      </c>
      <c r="AD1304" s="107" t="n">
        <v>0.109</v>
      </c>
    </row>
    <row r="1305" customFormat="false" ht="39.95" hidden="false" customHeight="true" outlineLevel="0" collapsed="false">
      <c r="AB1305" s="107" t="n">
        <v>0.1096</v>
      </c>
      <c r="AD1305" s="107" t="n">
        <v>0.1091</v>
      </c>
    </row>
    <row r="1306" customFormat="false" ht="39.95" hidden="false" customHeight="true" outlineLevel="0" collapsed="false">
      <c r="AB1306" s="107" t="n">
        <v>0.1097</v>
      </c>
      <c r="AD1306" s="107" t="n">
        <v>0.1092</v>
      </c>
    </row>
    <row r="1307" customFormat="false" ht="39.95" hidden="false" customHeight="true" outlineLevel="0" collapsed="false">
      <c r="AB1307" s="107" t="n">
        <v>0.1098</v>
      </c>
      <c r="AD1307" s="107" t="n">
        <v>0.1093</v>
      </c>
    </row>
    <row r="1308" customFormat="false" ht="39.95" hidden="false" customHeight="true" outlineLevel="0" collapsed="false">
      <c r="AB1308" s="107" t="n">
        <v>0.1099</v>
      </c>
      <c r="AD1308" s="107" t="n">
        <v>0.1094</v>
      </c>
    </row>
    <row r="1309" customFormat="false" ht="39.95" hidden="false" customHeight="true" outlineLevel="0" collapsed="false">
      <c r="AB1309" s="107" t="n">
        <v>0.11</v>
      </c>
      <c r="AD1309" s="107" t="n">
        <v>0.1095</v>
      </c>
    </row>
    <row r="1310" customFormat="false" ht="39.95" hidden="false" customHeight="true" outlineLevel="0" collapsed="false">
      <c r="AB1310" s="107" t="n">
        <v>0.1101</v>
      </c>
      <c r="AD1310" s="107" t="n">
        <v>0.1096</v>
      </c>
    </row>
    <row r="1311" customFormat="false" ht="39.95" hidden="false" customHeight="true" outlineLevel="0" collapsed="false">
      <c r="AB1311" s="107" t="n">
        <v>0.1102</v>
      </c>
      <c r="AD1311" s="107" t="n">
        <v>0.1097</v>
      </c>
    </row>
    <row r="1312" customFormat="false" ht="39.95" hidden="false" customHeight="true" outlineLevel="0" collapsed="false">
      <c r="AB1312" s="107" t="n">
        <v>0.1103</v>
      </c>
      <c r="AD1312" s="107" t="n">
        <v>0.1098</v>
      </c>
    </row>
    <row r="1313" customFormat="false" ht="39.95" hidden="false" customHeight="true" outlineLevel="0" collapsed="false">
      <c r="AB1313" s="107" t="n">
        <v>0.1104</v>
      </c>
      <c r="AD1313" s="107" t="n">
        <v>0.1099</v>
      </c>
    </row>
    <row r="1314" customFormat="false" ht="39.95" hidden="false" customHeight="true" outlineLevel="0" collapsed="false">
      <c r="AB1314" s="107" t="n">
        <v>0.1105</v>
      </c>
      <c r="AD1314" s="107" t="n">
        <v>0.11</v>
      </c>
    </row>
    <row r="1315" customFormat="false" ht="39.95" hidden="false" customHeight="true" outlineLevel="0" collapsed="false">
      <c r="AB1315" s="107" t="n">
        <v>0.1106</v>
      </c>
      <c r="AD1315" s="107" t="n">
        <v>0.1101</v>
      </c>
    </row>
    <row r="1316" customFormat="false" ht="39.95" hidden="false" customHeight="true" outlineLevel="0" collapsed="false">
      <c r="AB1316" s="107" t="n">
        <v>0.1107</v>
      </c>
      <c r="AD1316" s="107" t="n">
        <v>0.1102</v>
      </c>
    </row>
    <row r="1317" customFormat="false" ht="39.95" hidden="false" customHeight="true" outlineLevel="0" collapsed="false">
      <c r="AB1317" s="107" t="n">
        <v>0.1108</v>
      </c>
      <c r="AD1317" s="107" t="n">
        <v>0.1103</v>
      </c>
    </row>
    <row r="1318" customFormat="false" ht="39.95" hidden="false" customHeight="true" outlineLevel="0" collapsed="false">
      <c r="AB1318" s="107" t="n">
        <v>0.1109</v>
      </c>
      <c r="AD1318" s="107" t="n">
        <v>0.1104</v>
      </c>
    </row>
    <row r="1319" customFormat="false" ht="39.95" hidden="false" customHeight="true" outlineLevel="0" collapsed="false">
      <c r="AB1319" s="107" t="n">
        <v>0.111</v>
      </c>
      <c r="AD1319" s="107" t="n">
        <v>0.1105</v>
      </c>
    </row>
    <row r="1320" customFormat="false" ht="39.95" hidden="false" customHeight="true" outlineLevel="0" collapsed="false">
      <c r="AB1320" s="107" t="n">
        <v>0.1111</v>
      </c>
      <c r="AD1320" s="107" t="n">
        <v>0.1106</v>
      </c>
    </row>
    <row r="1321" customFormat="false" ht="39.95" hidden="false" customHeight="true" outlineLevel="0" collapsed="false">
      <c r="AB1321" s="107" t="n">
        <v>0.1112</v>
      </c>
      <c r="AD1321" s="107" t="n">
        <v>0.1107</v>
      </c>
    </row>
    <row r="1322" customFormat="false" ht="39.95" hidden="false" customHeight="true" outlineLevel="0" collapsed="false">
      <c r="AB1322" s="107" t="n">
        <v>0.1113</v>
      </c>
      <c r="AD1322" s="107" t="n">
        <v>0.1108</v>
      </c>
    </row>
    <row r="1323" customFormat="false" ht="39.95" hidden="false" customHeight="true" outlineLevel="0" collapsed="false">
      <c r="AB1323" s="107" t="n">
        <v>0.1114</v>
      </c>
      <c r="AD1323" s="107" t="n">
        <v>0.1109</v>
      </c>
    </row>
    <row r="1324" customFormat="false" ht="39.95" hidden="false" customHeight="true" outlineLevel="0" collapsed="false">
      <c r="AB1324" s="107" t="n">
        <v>0.1115</v>
      </c>
      <c r="AD1324" s="107" t="n">
        <v>0.111</v>
      </c>
    </row>
    <row r="1325" customFormat="false" ht="39.95" hidden="false" customHeight="true" outlineLevel="0" collapsed="false">
      <c r="AB1325" s="107" t="n">
        <v>0.1116</v>
      </c>
      <c r="AD1325" s="107" t="n">
        <v>0.1111</v>
      </c>
    </row>
    <row r="1326" customFormat="false" ht="39.95" hidden="false" customHeight="true" outlineLevel="0" collapsed="false">
      <c r="AB1326" s="107" t="n">
        <v>0.1117</v>
      </c>
      <c r="AD1326" s="107" t="n">
        <v>0.1112</v>
      </c>
    </row>
    <row r="1327" customFormat="false" ht="39.95" hidden="false" customHeight="true" outlineLevel="0" collapsed="false">
      <c r="AB1327" s="107" t="n">
        <v>0.1118</v>
      </c>
      <c r="AD1327" s="107" t="n">
        <v>0.1113</v>
      </c>
    </row>
    <row r="1328" customFormat="false" ht="39.95" hidden="false" customHeight="true" outlineLevel="0" collapsed="false">
      <c r="AB1328" s="107" t="n">
        <v>0.1119</v>
      </c>
      <c r="AD1328" s="107" t="n">
        <v>0.1114</v>
      </c>
    </row>
    <row r="1329" customFormat="false" ht="39.95" hidden="false" customHeight="true" outlineLevel="0" collapsed="false">
      <c r="AB1329" s="107" t="n">
        <v>0.112</v>
      </c>
      <c r="AD1329" s="107" t="n">
        <v>0.1115</v>
      </c>
    </row>
    <row r="1330" customFormat="false" ht="39.95" hidden="false" customHeight="true" outlineLevel="0" collapsed="false">
      <c r="AB1330" s="107" t="n">
        <v>0.1121</v>
      </c>
      <c r="AD1330" s="107" t="n">
        <v>0.1116</v>
      </c>
    </row>
    <row r="1331" customFormat="false" ht="39.95" hidden="false" customHeight="true" outlineLevel="0" collapsed="false">
      <c r="AB1331" s="107" t="n">
        <v>0.1122</v>
      </c>
      <c r="AD1331" s="107" t="n">
        <v>0.1117</v>
      </c>
    </row>
    <row r="1332" customFormat="false" ht="39.95" hidden="false" customHeight="true" outlineLevel="0" collapsed="false">
      <c r="AB1332" s="107" t="n">
        <v>0.1123</v>
      </c>
      <c r="AD1332" s="107" t="n">
        <v>0.1118</v>
      </c>
    </row>
    <row r="1333" customFormat="false" ht="39.95" hidden="false" customHeight="true" outlineLevel="0" collapsed="false">
      <c r="AB1333" s="107" t="n">
        <v>0.1124</v>
      </c>
      <c r="AD1333" s="107" t="n">
        <v>0.1119</v>
      </c>
    </row>
    <row r="1334" customFormat="false" ht="39.95" hidden="false" customHeight="true" outlineLevel="0" collapsed="false">
      <c r="AB1334" s="107" t="n">
        <v>0.1125</v>
      </c>
      <c r="AD1334" s="107" t="n">
        <v>0.112</v>
      </c>
    </row>
    <row r="1335" customFormat="false" ht="39.95" hidden="false" customHeight="true" outlineLevel="0" collapsed="false">
      <c r="AB1335" s="107" t="n">
        <v>0.1126</v>
      </c>
      <c r="AD1335" s="107" t="n">
        <v>0.1121</v>
      </c>
    </row>
    <row r="1336" customFormat="false" ht="39.95" hidden="false" customHeight="true" outlineLevel="0" collapsed="false">
      <c r="AB1336" s="107" t="n">
        <v>0.1127</v>
      </c>
      <c r="AD1336" s="107" t="n">
        <v>0.1122</v>
      </c>
    </row>
    <row r="1337" customFormat="false" ht="39.95" hidden="false" customHeight="true" outlineLevel="0" collapsed="false">
      <c r="AB1337" s="107" t="n">
        <v>0.1128</v>
      </c>
      <c r="AD1337" s="107" t="n">
        <v>0.1123</v>
      </c>
    </row>
    <row r="1338" customFormat="false" ht="39.95" hidden="false" customHeight="true" outlineLevel="0" collapsed="false">
      <c r="AB1338" s="107" t="n">
        <v>0.1129</v>
      </c>
      <c r="AD1338" s="107" t="n">
        <v>0.1124</v>
      </c>
    </row>
    <row r="1339" customFormat="false" ht="39.95" hidden="false" customHeight="true" outlineLevel="0" collapsed="false">
      <c r="AB1339" s="107" t="n">
        <v>0.113</v>
      </c>
      <c r="AD1339" s="107" t="n">
        <v>0.1125</v>
      </c>
    </row>
    <row r="1340" customFormat="false" ht="39.95" hidden="false" customHeight="true" outlineLevel="0" collapsed="false">
      <c r="AB1340" s="107" t="n">
        <v>0.1131</v>
      </c>
      <c r="AD1340" s="107" t="n">
        <v>0.1126</v>
      </c>
    </row>
    <row r="1341" customFormat="false" ht="39.95" hidden="false" customHeight="true" outlineLevel="0" collapsed="false">
      <c r="AB1341" s="107" t="n">
        <v>0.1132</v>
      </c>
      <c r="AD1341" s="107" t="n">
        <v>0.1127</v>
      </c>
    </row>
    <row r="1342" customFormat="false" ht="39.95" hidden="false" customHeight="true" outlineLevel="0" collapsed="false">
      <c r="AB1342" s="107" t="n">
        <v>0.1133</v>
      </c>
      <c r="AD1342" s="107" t="n">
        <v>0.1128</v>
      </c>
    </row>
    <row r="1343" customFormat="false" ht="39.95" hidden="false" customHeight="true" outlineLevel="0" collapsed="false">
      <c r="AB1343" s="107" t="n">
        <v>0.1134</v>
      </c>
      <c r="AD1343" s="107" t="n">
        <v>0.1129</v>
      </c>
    </row>
    <row r="1344" customFormat="false" ht="39.95" hidden="false" customHeight="true" outlineLevel="0" collapsed="false">
      <c r="AB1344" s="107" t="n">
        <v>0.1135</v>
      </c>
      <c r="AD1344" s="107" t="n">
        <v>0.113</v>
      </c>
    </row>
    <row r="1345" customFormat="false" ht="39.95" hidden="false" customHeight="true" outlineLevel="0" collapsed="false">
      <c r="AB1345" s="107" t="n">
        <v>0.1136</v>
      </c>
      <c r="AD1345" s="107" t="n">
        <v>0.1131</v>
      </c>
    </row>
    <row r="1346" customFormat="false" ht="39.95" hidden="false" customHeight="true" outlineLevel="0" collapsed="false">
      <c r="AB1346" s="107" t="n">
        <v>0.1137</v>
      </c>
      <c r="AD1346" s="107" t="n">
        <v>0.1132</v>
      </c>
    </row>
    <row r="1347" customFormat="false" ht="39.95" hidden="false" customHeight="true" outlineLevel="0" collapsed="false">
      <c r="AB1347" s="107" t="n">
        <v>0.1138</v>
      </c>
      <c r="AD1347" s="107" t="n">
        <v>0.1133</v>
      </c>
    </row>
    <row r="1348" customFormat="false" ht="39.95" hidden="false" customHeight="true" outlineLevel="0" collapsed="false">
      <c r="AB1348" s="107" t="n">
        <v>0.1139</v>
      </c>
      <c r="AD1348" s="107" t="n">
        <v>0.1134</v>
      </c>
    </row>
    <row r="1349" customFormat="false" ht="39.95" hidden="false" customHeight="true" outlineLevel="0" collapsed="false">
      <c r="AB1349" s="107" t="n">
        <v>0.114</v>
      </c>
      <c r="AD1349" s="107" t="n">
        <v>0.1135</v>
      </c>
    </row>
    <row r="1350" customFormat="false" ht="39.95" hidden="false" customHeight="true" outlineLevel="0" collapsed="false">
      <c r="AB1350" s="107" t="n">
        <v>0.1141</v>
      </c>
      <c r="AD1350" s="107" t="n">
        <v>0.1136</v>
      </c>
    </row>
    <row r="1351" customFormat="false" ht="39.95" hidden="false" customHeight="true" outlineLevel="0" collapsed="false">
      <c r="AB1351" s="107" t="n">
        <v>0.1142</v>
      </c>
      <c r="AD1351" s="107" t="n">
        <v>0.1137</v>
      </c>
    </row>
    <row r="1352" customFormat="false" ht="39.95" hidden="false" customHeight="true" outlineLevel="0" collapsed="false">
      <c r="AB1352" s="107" t="n">
        <v>0.1143</v>
      </c>
      <c r="AD1352" s="107" t="n">
        <v>0.1138</v>
      </c>
    </row>
    <row r="1353" customFormat="false" ht="39.95" hidden="false" customHeight="true" outlineLevel="0" collapsed="false">
      <c r="AB1353" s="107" t="n">
        <v>0.1144</v>
      </c>
      <c r="AD1353" s="107" t="n">
        <v>0.1139</v>
      </c>
    </row>
    <row r="1354" customFormat="false" ht="39.95" hidden="false" customHeight="true" outlineLevel="0" collapsed="false">
      <c r="AB1354" s="107" t="n">
        <v>0.1145</v>
      </c>
      <c r="AD1354" s="107" t="n">
        <v>0.114</v>
      </c>
    </row>
    <row r="1355" customFormat="false" ht="39.95" hidden="false" customHeight="true" outlineLevel="0" collapsed="false">
      <c r="AB1355" s="107" t="n">
        <v>0.1146</v>
      </c>
      <c r="AD1355" s="107" t="n">
        <v>0.1141</v>
      </c>
    </row>
    <row r="1356" customFormat="false" ht="39.95" hidden="false" customHeight="true" outlineLevel="0" collapsed="false">
      <c r="AB1356" s="107" t="n">
        <v>0.1147</v>
      </c>
      <c r="AD1356" s="107" t="n">
        <v>0.1142</v>
      </c>
    </row>
    <row r="1357" customFormat="false" ht="39.95" hidden="false" customHeight="true" outlineLevel="0" collapsed="false">
      <c r="AB1357" s="107" t="n">
        <v>0.1148</v>
      </c>
      <c r="AD1357" s="107" t="n">
        <v>0.1143</v>
      </c>
    </row>
    <row r="1358" customFormat="false" ht="39.95" hidden="false" customHeight="true" outlineLevel="0" collapsed="false">
      <c r="AB1358" s="107" t="n">
        <v>0.1149</v>
      </c>
      <c r="AD1358" s="107" t="n">
        <v>0.1144</v>
      </c>
    </row>
    <row r="1359" customFormat="false" ht="39.95" hidden="false" customHeight="true" outlineLevel="0" collapsed="false">
      <c r="AB1359" s="107" t="n">
        <v>0.115</v>
      </c>
      <c r="AD1359" s="107" t="n">
        <v>0.1145</v>
      </c>
    </row>
    <row r="1360" customFormat="false" ht="39.95" hidden="false" customHeight="true" outlineLevel="0" collapsed="false">
      <c r="AB1360" s="107" t="n">
        <v>0.1151</v>
      </c>
      <c r="AD1360" s="107" t="n">
        <v>0.1146</v>
      </c>
    </row>
    <row r="1361" customFormat="false" ht="39.95" hidden="false" customHeight="true" outlineLevel="0" collapsed="false">
      <c r="AB1361" s="107" t="n">
        <v>0.1152</v>
      </c>
      <c r="AD1361" s="107" t="n">
        <v>0.1147</v>
      </c>
    </row>
    <row r="1362" customFormat="false" ht="39.95" hidden="false" customHeight="true" outlineLevel="0" collapsed="false">
      <c r="AB1362" s="107" t="n">
        <v>0.1153</v>
      </c>
      <c r="AD1362" s="107" t="n">
        <v>0.1148</v>
      </c>
    </row>
    <row r="1363" customFormat="false" ht="39.95" hidden="false" customHeight="true" outlineLevel="0" collapsed="false">
      <c r="AB1363" s="107" t="n">
        <v>0.1154</v>
      </c>
      <c r="AD1363" s="107" t="n">
        <v>0.1149</v>
      </c>
    </row>
    <row r="1364" customFormat="false" ht="39.95" hidden="false" customHeight="true" outlineLevel="0" collapsed="false">
      <c r="AB1364" s="107" t="n">
        <v>0.1155</v>
      </c>
      <c r="AD1364" s="107" t="n">
        <v>0.115</v>
      </c>
    </row>
    <row r="1365" customFormat="false" ht="39.95" hidden="false" customHeight="true" outlineLevel="0" collapsed="false">
      <c r="AB1365" s="107" t="n">
        <v>0.1156</v>
      </c>
      <c r="AD1365" s="107" t="n">
        <v>0.1151</v>
      </c>
    </row>
    <row r="1366" customFormat="false" ht="39.95" hidden="false" customHeight="true" outlineLevel="0" collapsed="false">
      <c r="AB1366" s="107" t="n">
        <v>0.1157</v>
      </c>
      <c r="AD1366" s="107" t="n">
        <v>0.1152</v>
      </c>
    </row>
    <row r="1367" customFormat="false" ht="39.95" hidden="false" customHeight="true" outlineLevel="0" collapsed="false">
      <c r="AB1367" s="107" t="n">
        <v>0.1158</v>
      </c>
      <c r="AD1367" s="107" t="n">
        <v>0.1153</v>
      </c>
    </row>
    <row r="1368" customFormat="false" ht="39.95" hidden="false" customHeight="true" outlineLevel="0" collapsed="false">
      <c r="AB1368" s="107" t="n">
        <v>0.1159</v>
      </c>
      <c r="AD1368" s="107" t="n">
        <v>0.1154</v>
      </c>
    </row>
    <row r="1369" customFormat="false" ht="39.95" hidden="false" customHeight="true" outlineLevel="0" collapsed="false">
      <c r="AB1369" s="107" t="n">
        <v>0.116</v>
      </c>
      <c r="AD1369" s="107" t="n">
        <v>0.1155</v>
      </c>
    </row>
    <row r="1370" customFormat="false" ht="39.95" hidden="false" customHeight="true" outlineLevel="0" collapsed="false">
      <c r="AB1370" s="107" t="n">
        <v>0.1161</v>
      </c>
      <c r="AD1370" s="107" t="n">
        <v>0.1156</v>
      </c>
    </row>
    <row r="1371" customFormat="false" ht="39.95" hidden="false" customHeight="true" outlineLevel="0" collapsed="false">
      <c r="AB1371" s="107" t="n">
        <v>0.1162</v>
      </c>
      <c r="AD1371" s="107" t="n">
        <v>0.1157</v>
      </c>
    </row>
    <row r="1372" customFormat="false" ht="39.95" hidden="false" customHeight="true" outlineLevel="0" collapsed="false">
      <c r="AB1372" s="107" t="n">
        <v>0.1163</v>
      </c>
      <c r="AD1372" s="107" t="n">
        <v>0.1158</v>
      </c>
    </row>
    <row r="1373" customFormat="false" ht="39.95" hidden="false" customHeight="true" outlineLevel="0" collapsed="false">
      <c r="AB1373" s="107" t="n">
        <v>0.1164</v>
      </c>
      <c r="AD1373" s="107" t="n">
        <v>0.1159</v>
      </c>
    </row>
    <row r="1374" customFormat="false" ht="39.95" hidden="false" customHeight="true" outlineLevel="0" collapsed="false">
      <c r="AB1374" s="107" t="n">
        <v>0.1165</v>
      </c>
      <c r="AD1374" s="107" t="n">
        <v>0.116</v>
      </c>
    </row>
    <row r="1375" customFormat="false" ht="39.95" hidden="false" customHeight="true" outlineLevel="0" collapsed="false">
      <c r="AB1375" s="107" t="n">
        <v>0.1166</v>
      </c>
      <c r="AD1375" s="107" t="n">
        <v>0.1161</v>
      </c>
    </row>
    <row r="1376" customFormat="false" ht="39.95" hidden="false" customHeight="true" outlineLevel="0" collapsed="false">
      <c r="AB1376" s="107" t="n">
        <v>0.1167</v>
      </c>
      <c r="AD1376" s="107" t="n">
        <v>0.1162</v>
      </c>
    </row>
    <row r="1377" customFormat="false" ht="39.95" hidden="false" customHeight="true" outlineLevel="0" collapsed="false">
      <c r="AB1377" s="107" t="n">
        <v>0.1168</v>
      </c>
      <c r="AD1377" s="107" t="n">
        <v>0.1163</v>
      </c>
    </row>
    <row r="1378" customFormat="false" ht="39.95" hidden="false" customHeight="true" outlineLevel="0" collapsed="false">
      <c r="AB1378" s="107" t="n">
        <v>0.1169</v>
      </c>
      <c r="AD1378" s="107" t="n">
        <v>0.1164</v>
      </c>
    </row>
    <row r="1379" customFormat="false" ht="39.95" hidden="false" customHeight="true" outlineLevel="0" collapsed="false">
      <c r="AB1379" s="107" t="n">
        <v>0.117</v>
      </c>
      <c r="AD1379" s="107" t="n">
        <v>0.1165</v>
      </c>
    </row>
    <row r="1380" customFormat="false" ht="39.95" hidden="false" customHeight="true" outlineLevel="0" collapsed="false">
      <c r="AB1380" s="107" t="n">
        <v>0.1171</v>
      </c>
      <c r="AD1380" s="107" t="n">
        <v>0.1166</v>
      </c>
    </row>
    <row r="1381" customFormat="false" ht="39.95" hidden="false" customHeight="true" outlineLevel="0" collapsed="false">
      <c r="AB1381" s="107" t="n">
        <v>0.1172</v>
      </c>
      <c r="AD1381" s="107" t="n">
        <v>0.1167</v>
      </c>
    </row>
    <row r="1382" customFormat="false" ht="39.95" hidden="false" customHeight="true" outlineLevel="0" collapsed="false">
      <c r="AB1382" s="107" t="n">
        <v>0.1173</v>
      </c>
      <c r="AD1382" s="107" t="n">
        <v>0.1168</v>
      </c>
    </row>
    <row r="1383" customFormat="false" ht="39.95" hidden="false" customHeight="true" outlineLevel="0" collapsed="false">
      <c r="AB1383" s="107" t="n">
        <v>0.1174</v>
      </c>
      <c r="AD1383" s="107" t="n">
        <v>0.1169</v>
      </c>
    </row>
    <row r="1384" customFormat="false" ht="39.95" hidden="false" customHeight="true" outlineLevel="0" collapsed="false">
      <c r="AB1384" s="107" t="n">
        <v>0.1175</v>
      </c>
      <c r="AD1384" s="107" t="n">
        <v>0.117</v>
      </c>
    </row>
    <row r="1385" customFormat="false" ht="39.95" hidden="false" customHeight="true" outlineLevel="0" collapsed="false">
      <c r="AB1385" s="107" t="n">
        <v>0.1176</v>
      </c>
      <c r="AD1385" s="107" t="n">
        <v>0.1171</v>
      </c>
    </row>
    <row r="1386" customFormat="false" ht="39.95" hidden="false" customHeight="true" outlineLevel="0" collapsed="false">
      <c r="AB1386" s="107" t="n">
        <v>0.1177</v>
      </c>
      <c r="AD1386" s="107" t="n">
        <v>0.1172</v>
      </c>
    </row>
    <row r="1387" customFormat="false" ht="39.95" hidden="false" customHeight="true" outlineLevel="0" collapsed="false">
      <c r="AB1387" s="107" t="n">
        <v>0.1178</v>
      </c>
      <c r="AD1387" s="107" t="n">
        <v>0.1173</v>
      </c>
    </row>
    <row r="1388" customFormat="false" ht="39.95" hidden="false" customHeight="true" outlineLevel="0" collapsed="false">
      <c r="AB1388" s="107" t="n">
        <v>0.1179</v>
      </c>
      <c r="AD1388" s="107" t="n">
        <v>0.1174</v>
      </c>
    </row>
    <row r="1389" customFormat="false" ht="39.95" hidden="false" customHeight="true" outlineLevel="0" collapsed="false">
      <c r="AB1389" s="107" t="n">
        <v>0.118</v>
      </c>
      <c r="AD1389" s="107" t="n">
        <v>0.1175</v>
      </c>
    </row>
    <row r="1390" customFormat="false" ht="39.95" hidden="false" customHeight="true" outlineLevel="0" collapsed="false">
      <c r="AB1390" s="107" t="n">
        <v>0.1181</v>
      </c>
      <c r="AD1390" s="107" t="n">
        <v>0.1176</v>
      </c>
    </row>
    <row r="1391" customFormat="false" ht="39.95" hidden="false" customHeight="true" outlineLevel="0" collapsed="false">
      <c r="AB1391" s="107" t="n">
        <v>0.1182</v>
      </c>
      <c r="AD1391" s="107" t="n">
        <v>0.1177</v>
      </c>
    </row>
    <row r="1392" customFormat="false" ht="39.95" hidden="false" customHeight="true" outlineLevel="0" collapsed="false">
      <c r="AB1392" s="107" t="n">
        <v>0.1183</v>
      </c>
      <c r="AD1392" s="107" t="n">
        <v>0.1178</v>
      </c>
    </row>
    <row r="1393" customFormat="false" ht="39.95" hidden="false" customHeight="true" outlineLevel="0" collapsed="false">
      <c r="AB1393" s="107" t="n">
        <v>0.1184</v>
      </c>
      <c r="AD1393" s="107" t="n">
        <v>0.1179</v>
      </c>
    </row>
    <row r="1394" customFormat="false" ht="39.95" hidden="false" customHeight="true" outlineLevel="0" collapsed="false">
      <c r="AB1394" s="107" t="n">
        <v>0.1185</v>
      </c>
      <c r="AD1394" s="107" t="n">
        <v>0.118</v>
      </c>
    </row>
    <row r="1395" customFormat="false" ht="39.95" hidden="false" customHeight="true" outlineLevel="0" collapsed="false">
      <c r="AB1395" s="107" t="n">
        <v>0.1186</v>
      </c>
      <c r="AD1395" s="107" t="n">
        <v>0.1181</v>
      </c>
    </row>
    <row r="1396" customFormat="false" ht="39.95" hidden="false" customHeight="true" outlineLevel="0" collapsed="false">
      <c r="AB1396" s="107" t="n">
        <v>0.1187</v>
      </c>
      <c r="AD1396" s="107" t="n">
        <v>0.1182</v>
      </c>
    </row>
    <row r="1397" customFormat="false" ht="39.95" hidden="false" customHeight="true" outlineLevel="0" collapsed="false">
      <c r="AB1397" s="107" t="n">
        <v>0.1188</v>
      </c>
      <c r="AD1397" s="107" t="n">
        <v>0.1183</v>
      </c>
    </row>
    <row r="1398" customFormat="false" ht="39.95" hidden="false" customHeight="true" outlineLevel="0" collapsed="false">
      <c r="AB1398" s="107" t="n">
        <v>0.1189</v>
      </c>
      <c r="AD1398" s="107" t="n">
        <v>0.1184</v>
      </c>
    </row>
    <row r="1399" customFormat="false" ht="39.95" hidden="false" customHeight="true" outlineLevel="0" collapsed="false">
      <c r="AB1399" s="107" t="n">
        <v>0.119</v>
      </c>
      <c r="AD1399" s="107" t="n">
        <v>0.1185</v>
      </c>
    </row>
    <row r="1400" customFormat="false" ht="39.95" hidden="false" customHeight="true" outlineLevel="0" collapsed="false">
      <c r="AB1400" s="107" t="n">
        <v>0.1191</v>
      </c>
      <c r="AD1400" s="107" t="n">
        <v>0.1186</v>
      </c>
    </row>
    <row r="1401" customFormat="false" ht="39.95" hidden="false" customHeight="true" outlineLevel="0" collapsed="false">
      <c r="AB1401" s="107" t="n">
        <v>0.1192</v>
      </c>
      <c r="AD1401" s="107" t="n">
        <v>0.1187</v>
      </c>
    </row>
    <row r="1402" customFormat="false" ht="39.95" hidden="false" customHeight="true" outlineLevel="0" collapsed="false">
      <c r="AB1402" s="107" t="n">
        <v>0.1193</v>
      </c>
      <c r="AD1402" s="107" t="n">
        <v>0.1188</v>
      </c>
    </row>
    <row r="1403" customFormat="false" ht="39.95" hidden="false" customHeight="true" outlineLevel="0" collapsed="false">
      <c r="AB1403" s="107" t="n">
        <v>0.1194</v>
      </c>
      <c r="AD1403" s="107" t="n">
        <v>0.1189</v>
      </c>
    </row>
    <row r="1404" customFormat="false" ht="39.95" hidden="false" customHeight="true" outlineLevel="0" collapsed="false">
      <c r="AB1404" s="107" t="n">
        <v>0.1195</v>
      </c>
      <c r="AD1404" s="107" t="n">
        <v>0.119</v>
      </c>
    </row>
    <row r="1405" customFormat="false" ht="39.95" hidden="false" customHeight="true" outlineLevel="0" collapsed="false">
      <c r="AB1405" s="107" t="n">
        <v>0.1196</v>
      </c>
      <c r="AD1405" s="107" t="n">
        <v>0.1191</v>
      </c>
    </row>
    <row r="1406" customFormat="false" ht="39.95" hidden="false" customHeight="true" outlineLevel="0" collapsed="false">
      <c r="AB1406" s="107" t="n">
        <v>0.1197</v>
      </c>
      <c r="AD1406" s="107" t="n">
        <v>0.1192</v>
      </c>
    </row>
    <row r="1407" customFormat="false" ht="39.95" hidden="false" customHeight="true" outlineLevel="0" collapsed="false">
      <c r="AB1407" s="107" t="n">
        <v>0.1198</v>
      </c>
      <c r="AD1407" s="107" t="n">
        <v>0.1193</v>
      </c>
    </row>
    <row r="1408" customFormat="false" ht="39.95" hidden="false" customHeight="true" outlineLevel="0" collapsed="false">
      <c r="AB1408" s="107" t="n">
        <v>0.1199</v>
      </c>
      <c r="AD1408" s="107" t="n">
        <v>0.1194</v>
      </c>
    </row>
    <row r="1409" customFormat="false" ht="39.95" hidden="false" customHeight="true" outlineLevel="0" collapsed="false">
      <c r="AB1409" s="107" t="n">
        <v>0.12</v>
      </c>
      <c r="AD1409" s="107" t="n">
        <v>0.1195</v>
      </c>
    </row>
    <row r="1410" customFormat="false" ht="39.95" hidden="false" customHeight="true" outlineLevel="0" collapsed="false">
      <c r="AB1410" s="107" t="n">
        <v>0.1201</v>
      </c>
      <c r="AD1410" s="107" t="n">
        <v>0.1196</v>
      </c>
    </row>
    <row r="1411" customFormat="false" ht="39.95" hidden="false" customHeight="true" outlineLevel="0" collapsed="false">
      <c r="AB1411" s="107" t="n">
        <v>0.1202</v>
      </c>
      <c r="AD1411" s="107" t="n">
        <v>0.1197</v>
      </c>
    </row>
    <row r="1412" customFormat="false" ht="39.95" hidden="false" customHeight="true" outlineLevel="0" collapsed="false">
      <c r="AB1412" s="107" t="n">
        <v>0.1203</v>
      </c>
      <c r="AD1412" s="107" t="n">
        <v>0.1198</v>
      </c>
    </row>
    <row r="1413" customFormat="false" ht="39.95" hidden="false" customHeight="true" outlineLevel="0" collapsed="false">
      <c r="AB1413" s="107" t="n">
        <v>0.1204</v>
      </c>
      <c r="AD1413" s="107" t="n">
        <v>0.1199</v>
      </c>
    </row>
    <row r="1414" customFormat="false" ht="39.95" hidden="false" customHeight="true" outlineLevel="0" collapsed="false">
      <c r="AB1414" s="107" t="n">
        <v>0.1205</v>
      </c>
      <c r="AD1414" s="107" t="n">
        <v>0.12</v>
      </c>
    </row>
    <row r="1415" customFormat="false" ht="39.95" hidden="false" customHeight="true" outlineLevel="0" collapsed="false">
      <c r="AB1415" s="107" t="n">
        <v>0.1206</v>
      </c>
      <c r="AD1415" s="107" t="n">
        <v>0.1201</v>
      </c>
    </row>
    <row r="1416" customFormat="false" ht="39.95" hidden="false" customHeight="true" outlineLevel="0" collapsed="false">
      <c r="AB1416" s="107" t="n">
        <v>0.1207</v>
      </c>
      <c r="AD1416" s="107" t="n">
        <v>0.1202</v>
      </c>
    </row>
    <row r="1417" customFormat="false" ht="39.95" hidden="false" customHeight="true" outlineLevel="0" collapsed="false">
      <c r="AB1417" s="107" t="n">
        <v>0.1208</v>
      </c>
      <c r="AD1417" s="107" t="n">
        <v>0.1203</v>
      </c>
    </row>
    <row r="1418" customFormat="false" ht="39.95" hidden="false" customHeight="true" outlineLevel="0" collapsed="false">
      <c r="AB1418" s="107" t="n">
        <v>0.1209</v>
      </c>
      <c r="AD1418" s="107" t="n">
        <v>0.1204</v>
      </c>
    </row>
    <row r="1419" customFormat="false" ht="39.95" hidden="false" customHeight="true" outlineLevel="0" collapsed="false">
      <c r="AB1419" s="107" t="n">
        <v>0.121</v>
      </c>
      <c r="AD1419" s="107" t="n">
        <v>0.1205</v>
      </c>
    </row>
    <row r="1420" customFormat="false" ht="39.95" hidden="false" customHeight="true" outlineLevel="0" collapsed="false">
      <c r="AB1420" s="107" t="n">
        <v>0.1211</v>
      </c>
      <c r="AD1420" s="107" t="n">
        <v>0.1206</v>
      </c>
    </row>
    <row r="1421" customFormat="false" ht="39.95" hidden="false" customHeight="true" outlineLevel="0" collapsed="false">
      <c r="AB1421" s="107" t="n">
        <v>0.1212</v>
      </c>
      <c r="AD1421" s="107" t="n">
        <v>0.1207</v>
      </c>
    </row>
    <row r="1422" customFormat="false" ht="39.95" hidden="false" customHeight="true" outlineLevel="0" collapsed="false">
      <c r="AB1422" s="107" t="n">
        <v>0.1213</v>
      </c>
      <c r="AD1422" s="107" t="n">
        <v>0.1208</v>
      </c>
    </row>
    <row r="1423" customFormat="false" ht="39.95" hidden="false" customHeight="true" outlineLevel="0" collapsed="false">
      <c r="AB1423" s="107" t="n">
        <v>0.1214</v>
      </c>
      <c r="AD1423" s="107" t="n">
        <v>0.1209</v>
      </c>
    </row>
    <row r="1424" customFormat="false" ht="39.95" hidden="false" customHeight="true" outlineLevel="0" collapsed="false">
      <c r="AB1424" s="107" t="n">
        <v>0.1215</v>
      </c>
      <c r="AD1424" s="107" t="n">
        <v>0.121</v>
      </c>
    </row>
    <row r="1425" customFormat="false" ht="39.95" hidden="false" customHeight="true" outlineLevel="0" collapsed="false">
      <c r="AB1425" s="107" t="n">
        <v>0.1216</v>
      </c>
      <c r="AD1425" s="107" t="n">
        <v>0.1211</v>
      </c>
    </row>
    <row r="1426" customFormat="false" ht="39.95" hidden="false" customHeight="true" outlineLevel="0" collapsed="false">
      <c r="AB1426" s="107" t="n">
        <v>0.1217</v>
      </c>
      <c r="AD1426" s="107" t="n">
        <v>0.1212</v>
      </c>
    </row>
    <row r="1427" customFormat="false" ht="39.95" hidden="false" customHeight="true" outlineLevel="0" collapsed="false">
      <c r="AB1427" s="107" t="n">
        <v>0.1218</v>
      </c>
      <c r="AD1427" s="107" t="n">
        <v>0.1213</v>
      </c>
    </row>
    <row r="1428" customFormat="false" ht="39.95" hidden="false" customHeight="true" outlineLevel="0" collapsed="false">
      <c r="AB1428" s="107" t="n">
        <v>0.1219</v>
      </c>
      <c r="AD1428" s="107" t="n">
        <v>0.1214</v>
      </c>
    </row>
    <row r="1429" customFormat="false" ht="39.95" hidden="false" customHeight="true" outlineLevel="0" collapsed="false">
      <c r="AB1429" s="107" t="n">
        <v>0.122</v>
      </c>
      <c r="AD1429" s="107" t="n">
        <v>0.1215</v>
      </c>
    </row>
    <row r="1430" customFormat="false" ht="39.95" hidden="false" customHeight="true" outlineLevel="0" collapsed="false">
      <c r="AB1430" s="107" t="n">
        <v>0.1221</v>
      </c>
      <c r="AD1430" s="107" t="n">
        <v>0.1216</v>
      </c>
    </row>
    <row r="1431" customFormat="false" ht="39.95" hidden="false" customHeight="true" outlineLevel="0" collapsed="false">
      <c r="AB1431" s="107" t="n">
        <v>0.1222</v>
      </c>
      <c r="AD1431" s="107" t="n">
        <v>0.1217</v>
      </c>
    </row>
    <row r="1432" customFormat="false" ht="39.95" hidden="false" customHeight="true" outlineLevel="0" collapsed="false">
      <c r="AB1432" s="107" t="n">
        <v>0.1223</v>
      </c>
      <c r="AD1432" s="107" t="n">
        <v>0.1218</v>
      </c>
    </row>
    <row r="1433" customFormat="false" ht="39.95" hidden="false" customHeight="true" outlineLevel="0" collapsed="false">
      <c r="AB1433" s="107" t="n">
        <v>0.1224</v>
      </c>
      <c r="AD1433" s="107" t="n">
        <v>0.1219</v>
      </c>
    </row>
    <row r="1434" customFormat="false" ht="39.95" hidden="false" customHeight="true" outlineLevel="0" collapsed="false">
      <c r="AB1434" s="107" t="n">
        <v>0.1225</v>
      </c>
      <c r="AD1434" s="107" t="n">
        <v>0.122</v>
      </c>
    </row>
    <row r="1435" customFormat="false" ht="39.95" hidden="false" customHeight="true" outlineLevel="0" collapsed="false">
      <c r="AB1435" s="107" t="n">
        <v>0.1226</v>
      </c>
      <c r="AD1435" s="107" t="n">
        <v>0.1221</v>
      </c>
    </row>
    <row r="1436" customFormat="false" ht="39.95" hidden="false" customHeight="true" outlineLevel="0" collapsed="false">
      <c r="AB1436" s="107" t="n">
        <v>0.1227</v>
      </c>
      <c r="AD1436" s="107" t="n">
        <v>0.1222</v>
      </c>
    </row>
    <row r="1437" customFormat="false" ht="39.95" hidden="false" customHeight="true" outlineLevel="0" collapsed="false">
      <c r="AB1437" s="107" t="n">
        <v>0.1228</v>
      </c>
      <c r="AD1437" s="107" t="n">
        <v>0.1223</v>
      </c>
    </row>
    <row r="1438" customFormat="false" ht="39.95" hidden="false" customHeight="true" outlineLevel="0" collapsed="false">
      <c r="AB1438" s="107" t="n">
        <v>0.1229</v>
      </c>
      <c r="AD1438" s="107" t="n">
        <v>0.1224</v>
      </c>
    </row>
    <row r="1439" customFormat="false" ht="39.95" hidden="false" customHeight="true" outlineLevel="0" collapsed="false">
      <c r="AB1439" s="107" t="n">
        <v>0.123</v>
      </c>
      <c r="AD1439" s="107" t="n">
        <v>0.1225</v>
      </c>
    </row>
    <row r="1440" customFormat="false" ht="39.95" hidden="false" customHeight="true" outlineLevel="0" collapsed="false">
      <c r="AB1440" s="107" t="n">
        <v>0.1231</v>
      </c>
      <c r="AD1440" s="107" t="n">
        <v>0.1226</v>
      </c>
    </row>
    <row r="1441" customFormat="false" ht="39.95" hidden="false" customHeight="true" outlineLevel="0" collapsed="false">
      <c r="AB1441" s="107" t="n">
        <v>0.1232</v>
      </c>
      <c r="AD1441" s="107" t="n">
        <v>0.1227</v>
      </c>
    </row>
    <row r="1442" customFormat="false" ht="39.95" hidden="false" customHeight="true" outlineLevel="0" collapsed="false">
      <c r="AB1442" s="107" t="n">
        <v>0.1233</v>
      </c>
      <c r="AD1442" s="107" t="n">
        <v>0.1228</v>
      </c>
    </row>
    <row r="1443" customFormat="false" ht="39.95" hidden="false" customHeight="true" outlineLevel="0" collapsed="false">
      <c r="AB1443" s="107" t="n">
        <v>0.1234</v>
      </c>
      <c r="AD1443" s="107" t="n">
        <v>0.1229</v>
      </c>
    </row>
    <row r="1444" customFormat="false" ht="39.95" hidden="false" customHeight="true" outlineLevel="0" collapsed="false">
      <c r="AB1444" s="107" t="n">
        <v>0.1235</v>
      </c>
      <c r="AD1444" s="107" t="n">
        <v>0.123</v>
      </c>
    </row>
    <row r="1445" customFormat="false" ht="39.95" hidden="false" customHeight="true" outlineLevel="0" collapsed="false">
      <c r="AB1445" s="107" t="n">
        <v>0.1236</v>
      </c>
      <c r="AD1445" s="107" t="n">
        <v>0.1231</v>
      </c>
    </row>
    <row r="1446" customFormat="false" ht="39.95" hidden="false" customHeight="true" outlineLevel="0" collapsed="false">
      <c r="AB1446" s="107" t="n">
        <v>0.1237</v>
      </c>
      <c r="AD1446" s="107" t="n">
        <v>0.1232</v>
      </c>
    </row>
    <row r="1447" customFormat="false" ht="39.95" hidden="false" customHeight="true" outlineLevel="0" collapsed="false">
      <c r="AB1447" s="107" t="n">
        <v>0.1238</v>
      </c>
      <c r="AD1447" s="107" t="n">
        <v>0.1233</v>
      </c>
    </row>
    <row r="1448" customFormat="false" ht="39.95" hidden="false" customHeight="true" outlineLevel="0" collapsed="false">
      <c r="AB1448" s="107" t="n">
        <v>0.1239</v>
      </c>
      <c r="AD1448" s="107" t="n">
        <v>0.1234</v>
      </c>
    </row>
    <row r="1449" customFormat="false" ht="39.95" hidden="false" customHeight="true" outlineLevel="0" collapsed="false">
      <c r="AB1449" s="107" t="n">
        <v>0.124</v>
      </c>
      <c r="AD1449" s="107" t="n">
        <v>0.1235</v>
      </c>
    </row>
    <row r="1450" customFormat="false" ht="39.95" hidden="false" customHeight="true" outlineLevel="0" collapsed="false">
      <c r="AB1450" s="107" t="n">
        <v>0.1241</v>
      </c>
      <c r="AD1450" s="107" t="n">
        <v>0.1236</v>
      </c>
    </row>
    <row r="1451" customFormat="false" ht="39.95" hidden="false" customHeight="true" outlineLevel="0" collapsed="false">
      <c r="AB1451" s="107" t="n">
        <v>0.1242</v>
      </c>
      <c r="AD1451" s="107" t="n">
        <v>0.1237</v>
      </c>
    </row>
    <row r="1452" customFormat="false" ht="39.95" hidden="false" customHeight="true" outlineLevel="0" collapsed="false">
      <c r="AB1452" s="107" t="n">
        <v>0.1243</v>
      </c>
      <c r="AD1452" s="107" t="n">
        <v>0.1238</v>
      </c>
    </row>
    <row r="1453" customFormat="false" ht="39.95" hidden="false" customHeight="true" outlineLevel="0" collapsed="false">
      <c r="AB1453" s="107" t="n">
        <v>0.1244</v>
      </c>
      <c r="AD1453" s="107" t="n">
        <v>0.1239</v>
      </c>
    </row>
    <row r="1454" customFormat="false" ht="39.95" hidden="false" customHeight="true" outlineLevel="0" collapsed="false">
      <c r="AB1454" s="107" t="n">
        <v>0.1245</v>
      </c>
      <c r="AD1454" s="107" t="n">
        <v>0.124</v>
      </c>
    </row>
    <row r="1455" customFormat="false" ht="39.95" hidden="false" customHeight="true" outlineLevel="0" collapsed="false">
      <c r="AB1455" s="107" t="n">
        <v>0.1246</v>
      </c>
      <c r="AD1455" s="107" t="n">
        <v>0.1241</v>
      </c>
    </row>
    <row r="1456" customFormat="false" ht="39.95" hidden="false" customHeight="true" outlineLevel="0" collapsed="false">
      <c r="AB1456" s="107" t="n">
        <v>0.1247</v>
      </c>
      <c r="AD1456" s="107" t="n">
        <v>0.1242</v>
      </c>
    </row>
    <row r="1457" customFormat="false" ht="39.95" hidden="false" customHeight="true" outlineLevel="0" collapsed="false">
      <c r="AB1457" s="107" t="n">
        <v>0.1248</v>
      </c>
      <c r="AD1457" s="107" t="n">
        <v>0.1243</v>
      </c>
    </row>
    <row r="1458" customFormat="false" ht="39.95" hidden="false" customHeight="true" outlineLevel="0" collapsed="false">
      <c r="AB1458" s="107" t="n">
        <v>0.1249</v>
      </c>
      <c r="AD1458" s="107" t="n">
        <v>0.1244</v>
      </c>
    </row>
    <row r="1459" customFormat="false" ht="39.95" hidden="false" customHeight="true" outlineLevel="0" collapsed="false">
      <c r="AB1459" s="107" t="n">
        <v>0.125</v>
      </c>
      <c r="AD1459" s="107" t="n">
        <v>0.1245</v>
      </c>
    </row>
    <row r="1460" customFormat="false" ht="39.95" hidden="false" customHeight="true" outlineLevel="0" collapsed="false">
      <c r="AB1460" s="107" t="n">
        <v>0.1251</v>
      </c>
      <c r="AD1460" s="107" t="n">
        <v>0.1246</v>
      </c>
    </row>
    <row r="1461" customFormat="false" ht="39.95" hidden="false" customHeight="true" outlineLevel="0" collapsed="false">
      <c r="AB1461" s="107" t="n">
        <v>0.1252</v>
      </c>
      <c r="AD1461" s="107" t="n">
        <v>0.1247</v>
      </c>
    </row>
    <row r="1462" customFormat="false" ht="39.95" hidden="false" customHeight="true" outlineLevel="0" collapsed="false">
      <c r="AB1462" s="107" t="n">
        <v>0.1253</v>
      </c>
      <c r="AD1462" s="107" t="n">
        <v>0.1248</v>
      </c>
    </row>
    <row r="1463" customFormat="false" ht="39.95" hidden="false" customHeight="true" outlineLevel="0" collapsed="false">
      <c r="AB1463" s="107" t="n">
        <v>0.1254</v>
      </c>
      <c r="AD1463" s="107" t="n">
        <v>0.1249</v>
      </c>
    </row>
    <row r="1464" customFormat="false" ht="39.95" hidden="false" customHeight="true" outlineLevel="0" collapsed="false">
      <c r="AB1464" s="107" t="n">
        <v>0.1255</v>
      </c>
      <c r="AD1464" s="107" t="n">
        <v>0.125</v>
      </c>
    </row>
    <row r="1465" customFormat="false" ht="39.95" hidden="false" customHeight="true" outlineLevel="0" collapsed="false">
      <c r="AB1465" s="107" t="n">
        <v>0.1256</v>
      </c>
      <c r="AD1465" s="107" t="n">
        <v>0.1251</v>
      </c>
    </row>
    <row r="1466" customFormat="false" ht="39.95" hidden="false" customHeight="true" outlineLevel="0" collapsed="false">
      <c r="AB1466" s="107" t="n">
        <v>0.1257</v>
      </c>
      <c r="AD1466" s="107" t="n">
        <v>0.1252</v>
      </c>
    </row>
    <row r="1467" customFormat="false" ht="39.95" hidden="false" customHeight="true" outlineLevel="0" collapsed="false">
      <c r="AB1467" s="107" t="n">
        <v>0.1258</v>
      </c>
      <c r="AD1467" s="107" t="n">
        <v>0.1253</v>
      </c>
    </row>
    <row r="1468" customFormat="false" ht="39.95" hidden="false" customHeight="true" outlineLevel="0" collapsed="false">
      <c r="AB1468" s="107" t="n">
        <v>0.1259</v>
      </c>
      <c r="AD1468" s="107" t="n">
        <v>0.1254</v>
      </c>
    </row>
    <row r="1469" customFormat="false" ht="39.95" hidden="false" customHeight="true" outlineLevel="0" collapsed="false">
      <c r="AB1469" s="107" t="n">
        <v>0.126</v>
      </c>
      <c r="AD1469" s="107" t="n">
        <v>0.1255</v>
      </c>
    </row>
    <row r="1470" customFormat="false" ht="39.95" hidden="false" customHeight="true" outlineLevel="0" collapsed="false">
      <c r="AB1470" s="107" t="n">
        <v>0.1261</v>
      </c>
      <c r="AD1470" s="107" t="n">
        <v>0.1256</v>
      </c>
    </row>
    <row r="1471" customFormat="false" ht="39.95" hidden="false" customHeight="true" outlineLevel="0" collapsed="false">
      <c r="AB1471" s="107" t="n">
        <v>0.1262</v>
      </c>
      <c r="AD1471" s="107" t="n">
        <v>0.1257</v>
      </c>
    </row>
    <row r="1472" customFormat="false" ht="39.95" hidden="false" customHeight="true" outlineLevel="0" collapsed="false">
      <c r="AB1472" s="107" t="n">
        <v>0.1263</v>
      </c>
      <c r="AD1472" s="107" t="n">
        <v>0.1258</v>
      </c>
    </row>
    <row r="1473" customFormat="false" ht="39.95" hidden="false" customHeight="true" outlineLevel="0" collapsed="false">
      <c r="AB1473" s="107" t="n">
        <v>0.1264</v>
      </c>
      <c r="AD1473" s="107" t="n">
        <v>0.1259</v>
      </c>
    </row>
    <row r="1474" customFormat="false" ht="39.95" hidden="false" customHeight="true" outlineLevel="0" collapsed="false">
      <c r="AB1474" s="107" t="n">
        <v>0.1265</v>
      </c>
      <c r="AD1474" s="107" t="n">
        <v>0.126</v>
      </c>
    </row>
    <row r="1475" customFormat="false" ht="39.95" hidden="false" customHeight="true" outlineLevel="0" collapsed="false">
      <c r="AB1475" s="107" t="n">
        <v>0.1266</v>
      </c>
      <c r="AD1475" s="107" t="n">
        <v>0.1261</v>
      </c>
    </row>
    <row r="1476" customFormat="false" ht="39.95" hidden="false" customHeight="true" outlineLevel="0" collapsed="false">
      <c r="AB1476" s="107" t="n">
        <v>0.1267</v>
      </c>
      <c r="AD1476" s="107" t="n">
        <v>0.1262</v>
      </c>
    </row>
    <row r="1477" customFormat="false" ht="39.95" hidden="false" customHeight="true" outlineLevel="0" collapsed="false">
      <c r="AB1477" s="107" t="n">
        <v>0.1268</v>
      </c>
      <c r="AD1477" s="107" t="n">
        <v>0.1263</v>
      </c>
    </row>
    <row r="1478" customFormat="false" ht="39.95" hidden="false" customHeight="true" outlineLevel="0" collapsed="false">
      <c r="AB1478" s="107" t="n">
        <v>0.1269</v>
      </c>
      <c r="AD1478" s="107" t="n">
        <v>0.1264</v>
      </c>
    </row>
    <row r="1479" customFormat="false" ht="39.95" hidden="false" customHeight="true" outlineLevel="0" collapsed="false">
      <c r="AB1479" s="107" t="n">
        <v>0.127</v>
      </c>
      <c r="AD1479" s="107" t="n">
        <v>0.1265</v>
      </c>
    </row>
    <row r="1480" customFormat="false" ht="39.95" hidden="false" customHeight="true" outlineLevel="0" collapsed="false">
      <c r="AB1480" s="107" t="n">
        <v>0.1271</v>
      </c>
      <c r="AD1480" s="107" t="n">
        <v>0.1266</v>
      </c>
    </row>
    <row r="1481" customFormat="false" ht="39.95" hidden="false" customHeight="true" outlineLevel="0" collapsed="false">
      <c r="AB1481" s="107" t="n">
        <v>0.1272</v>
      </c>
      <c r="AD1481" s="107" t="n">
        <v>0.1267</v>
      </c>
    </row>
    <row r="1482" customFormat="false" ht="39.95" hidden="false" customHeight="true" outlineLevel="0" collapsed="false">
      <c r="AB1482" s="107" t="n">
        <v>0.1273</v>
      </c>
      <c r="AD1482" s="107" t="n">
        <v>0.1268</v>
      </c>
    </row>
    <row r="1483" customFormat="false" ht="39.95" hidden="false" customHeight="true" outlineLevel="0" collapsed="false">
      <c r="AB1483" s="107" t="n">
        <v>0.1274</v>
      </c>
      <c r="AD1483" s="107" t="n">
        <v>0.1269</v>
      </c>
    </row>
    <row r="1484" customFormat="false" ht="39.95" hidden="false" customHeight="true" outlineLevel="0" collapsed="false">
      <c r="AB1484" s="107" t="n">
        <v>0.1275</v>
      </c>
      <c r="AD1484" s="107" t="n">
        <v>0.127</v>
      </c>
    </row>
    <row r="1485" customFormat="false" ht="39.95" hidden="false" customHeight="true" outlineLevel="0" collapsed="false">
      <c r="AB1485" s="107" t="n">
        <v>0.1276</v>
      </c>
      <c r="AD1485" s="107" t="n">
        <v>0.1271</v>
      </c>
    </row>
    <row r="1486" customFormat="false" ht="39.95" hidden="false" customHeight="true" outlineLevel="0" collapsed="false">
      <c r="AB1486" s="107" t="n">
        <v>0.1277</v>
      </c>
      <c r="AD1486" s="107" t="n">
        <v>0.1272</v>
      </c>
    </row>
    <row r="1487" customFormat="false" ht="39.95" hidden="false" customHeight="true" outlineLevel="0" collapsed="false">
      <c r="AB1487" s="107" t="n">
        <v>0.1278</v>
      </c>
      <c r="AD1487" s="107" t="n">
        <v>0.1273</v>
      </c>
    </row>
    <row r="1488" customFormat="false" ht="39.95" hidden="false" customHeight="true" outlineLevel="0" collapsed="false">
      <c r="AB1488" s="107" t="n">
        <v>0.1279</v>
      </c>
      <c r="AD1488" s="107" t="n">
        <v>0.1274</v>
      </c>
    </row>
    <row r="1489" customFormat="false" ht="39.95" hidden="false" customHeight="true" outlineLevel="0" collapsed="false">
      <c r="AB1489" s="107" t="n">
        <v>0.128</v>
      </c>
      <c r="AD1489" s="107" t="n">
        <v>0.1275</v>
      </c>
    </row>
    <row r="1490" customFormat="false" ht="39.95" hidden="false" customHeight="true" outlineLevel="0" collapsed="false">
      <c r="AB1490" s="107" t="n">
        <v>0.1281</v>
      </c>
      <c r="AD1490" s="107" t="n">
        <v>0.1276</v>
      </c>
    </row>
    <row r="1491" customFormat="false" ht="39.95" hidden="false" customHeight="true" outlineLevel="0" collapsed="false">
      <c r="AB1491" s="107" t="n">
        <v>0.1282</v>
      </c>
      <c r="AD1491" s="107" t="n">
        <v>0.1277</v>
      </c>
    </row>
    <row r="1492" customFormat="false" ht="39.95" hidden="false" customHeight="true" outlineLevel="0" collapsed="false">
      <c r="AB1492" s="107" t="n">
        <v>0.1283</v>
      </c>
      <c r="AD1492" s="107" t="n">
        <v>0.1278</v>
      </c>
    </row>
    <row r="1493" customFormat="false" ht="39.95" hidden="false" customHeight="true" outlineLevel="0" collapsed="false">
      <c r="AB1493" s="107" t="n">
        <v>0.1284</v>
      </c>
      <c r="AD1493" s="107" t="n">
        <v>0.1279</v>
      </c>
    </row>
    <row r="1494" customFormat="false" ht="39.95" hidden="false" customHeight="true" outlineLevel="0" collapsed="false">
      <c r="AB1494" s="107" t="n">
        <v>0.1285</v>
      </c>
      <c r="AD1494" s="107" t="n">
        <v>0.128</v>
      </c>
    </row>
    <row r="1495" customFormat="false" ht="39.95" hidden="false" customHeight="true" outlineLevel="0" collapsed="false">
      <c r="AB1495" s="107" t="n">
        <v>0.1286</v>
      </c>
      <c r="AD1495" s="107" t="n">
        <v>0.1281</v>
      </c>
    </row>
    <row r="1496" customFormat="false" ht="39.95" hidden="false" customHeight="true" outlineLevel="0" collapsed="false">
      <c r="AB1496" s="107" t="n">
        <v>0.1287</v>
      </c>
      <c r="AD1496" s="107" t="n">
        <v>0.1282</v>
      </c>
    </row>
    <row r="1497" customFormat="false" ht="39.95" hidden="false" customHeight="true" outlineLevel="0" collapsed="false">
      <c r="AB1497" s="107" t="n">
        <v>0.1288</v>
      </c>
      <c r="AD1497" s="107" t="n">
        <v>0.1283</v>
      </c>
    </row>
    <row r="1498" customFormat="false" ht="39.95" hidden="false" customHeight="true" outlineLevel="0" collapsed="false">
      <c r="AB1498" s="107" t="n">
        <v>0.1289</v>
      </c>
      <c r="AD1498" s="107" t="n">
        <v>0.1284</v>
      </c>
    </row>
    <row r="1499" customFormat="false" ht="39.95" hidden="false" customHeight="true" outlineLevel="0" collapsed="false">
      <c r="AB1499" s="107" t="n">
        <v>0.129</v>
      </c>
      <c r="AD1499" s="107" t="n">
        <v>0.1285</v>
      </c>
    </row>
    <row r="1500" customFormat="false" ht="39.95" hidden="false" customHeight="true" outlineLevel="0" collapsed="false">
      <c r="AB1500" s="107" t="n">
        <v>0.1291</v>
      </c>
      <c r="AD1500" s="107" t="n">
        <v>0.1286</v>
      </c>
    </row>
    <row r="1501" customFormat="false" ht="39.95" hidden="false" customHeight="true" outlineLevel="0" collapsed="false">
      <c r="AB1501" s="107" t="n">
        <v>0.1292</v>
      </c>
      <c r="AD1501" s="107" t="n">
        <v>0.1287</v>
      </c>
    </row>
    <row r="1502" customFormat="false" ht="39.95" hidden="false" customHeight="true" outlineLevel="0" collapsed="false">
      <c r="AB1502" s="107" t="n">
        <v>0.1293</v>
      </c>
      <c r="AD1502" s="107" t="n">
        <v>0.1288</v>
      </c>
    </row>
    <row r="1503" customFormat="false" ht="39.95" hidden="false" customHeight="true" outlineLevel="0" collapsed="false">
      <c r="AB1503" s="107" t="n">
        <v>0.1294</v>
      </c>
      <c r="AD1503" s="107" t="n">
        <v>0.1289</v>
      </c>
    </row>
    <row r="1504" customFormat="false" ht="39.95" hidden="false" customHeight="true" outlineLevel="0" collapsed="false">
      <c r="AB1504" s="107" t="n">
        <v>0.1295</v>
      </c>
      <c r="AD1504" s="107" t="n">
        <v>0.129</v>
      </c>
    </row>
    <row r="1505" customFormat="false" ht="39.95" hidden="false" customHeight="true" outlineLevel="0" collapsed="false">
      <c r="AB1505" s="107" t="n">
        <v>0.1296</v>
      </c>
      <c r="AD1505" s="107" t="n">
        <v>0.1291</v>
      </c>
    </row>
    <row r="1506" customFormat="false" ht="39.95" hidden="false" customHeight="true" outlineLevel="0" collapsed="false">
      <c r="AB1506" s="107" t="n">
        <v>0.1297</v>
      </c>
      <c r="AD1506" s="107" t="n">
        <v>0.1292</v>
      </c>
    </row>
    <row r="1507" customFormat="false" ht="39.95" hidden="false" customHeight="true" outlineLevel="0" collapsed="false">
      <c r="AB1507" s="107" t="n">
        <v>0.1298</v>
      </c>
      <c r="AD1507" s="107" t="n">
        <v>0.1293</v>
      </c>
    </row>
    <row r="1508" customFormat="false" ht="39.95" hidden="false" customHeight="true" outlineLevel="0" collapsed="false">
      <c r="AB1508" s="107" t="n">
        <v>0.1299</v>
      </c>
      <c r="AD1508" s="107" t="n">
        <v>0.1294</v>
      </c>
    </row>
    <row r="1509" customFormat="false" ht="39.95" hidden="false" customHeight="true" outlineLevel="0" collapsed="false">
      <c r="AB1509" s="107" t="n">
        <v>0.13</v>
      </c>
      <c r="AD1509" s="107" t="n">
        <v>0.1295</v>
      </c>
    </row>
    <row r="1510" customFormat="false" ht="39.95" hidden="false" customHeight="true" outlineLevel="0" collapsed="false">
      <c r="AB1510" s="107" t="n">
        <v>0.1301</v>
      </c>
      <c r="AD1510" s="107" t="n">
        <v>0.1296</v>
      </c>
    </row>
    <row r="1511" customFormat="false" ht="39.95" hidden="false" customHeight="true" outlineLevel="0" collapsed="false">
      <c r="AB1511" s="107" t="n">
        <v>0.1302</v>
      </c>
      <c r="AD1511" s="107" t="n">
        <v>0.1297</v>
      </c>
    </row>
    <row r="1512" customFormat="false" ht="39.95" hidden="false" customHeight="true" outlineLevel="0" collapsed="false">
      <c r="AB1512" s="107" t="n">
        <v>0.1303</v>
      </c>
      <c r="AD1512" s="107" t="n">
        <v>0.1298</v>
      </c>
    </row>
    <row r="1513" customFormat="false" ht="39.95" hidden="false" customHeight="true" outlineLevel="0" collapsed="false">
      <c r="AB1513" s="107" t="n">
        <v>0.1304</v>
      </c>
      <c r="AD1513" s="107" t="n">
        <v>0.1299</v>
      </c>
    </row>
    <row r="1514" customFormat="false" ht="39.95" hidden="false" customHeight="true" outlineLevel="0" collapsed="false">
      <c r="AB1514" s="107" t="n">
        <v>0.1305</v>
      </c>
      <c r="AD1514" s="107" t="n">
        <v>0.13</v>
      </c>
    </row>
    <row r="1515" customFormat="false" ht="39.95" hidden="false" customHeight="true" outlineLevel="0" collapsed="false">
      <c r="AB1515" s="107" t="n">
        <v>0.1306</v>
      </c>
      <c r="AD1515" s="107" t="n">
        <v>0.1301</v>
      </c>
    </row>
    <row r="1516" customFormat="false" ht="39.95" hidden="false" customHeight="true" outlineLevel="0" collapsed="false">
      <c r="AB1516" s="107" t="n">
        <v>0.1307</v>
      </c>
      <c r="AD1516" s="107" t="n">
        <v>0.1302</v>
      </c>
    </row>
    <row r="1517" customFormat="false" ht="39.95" hidden="false" customHeight="true" outlineLevel="0" collapsed="false">
      <c r="AB1517" s="107" t="n">
        <v>0.1308</v>
      </c>
      <c r="AD1517" s="107" t="n">
        <v>0.1303</v>
      </c>
    </row>
    <row r="1518" customFormat="false" ht="39.95" hidden="false" customHeight="true" outlineLevel="0" collapsed="false">
      <c r="AB1518" s="107" t="n">
        <v>0.1309</v>
      </c>
      <c r="AD1518" s="107" t="n">
        <v>0.1304</v>
      </c>
    </row>
    <row r="1519" customFormat="false" ht="39.95" hidden="false" customHeight="true" outlineLevel="0" collapsed="false">
      <c r="AB1519" s="107" t="n">
        <v>0.131</v>
      </c>
      <c r="AD1519" s="107" t="n">
        <v>0.1305</v>
      </c>
    </row>
    <row r="1520" customFormat="false" ht="39.95" hidden="false" customHeight="true" outlineLevel="0" collapsed="false">
      <c r="AB1520" s="107" t="n">
        <v>0.1311</v>
      </c>
      <c r="AD1520" s="107" t="n">
        <v>0.1306</v>
      </c>
    </row>
    <row r="1521" customFormat="false" ht="39.95" hidden="false" customHeight="true" outlineLevel="0" collapsed="false">
      <c r="AB1521" s="107" t="n">
        <v>0.1312</v>
      </c>
      <c r="AD1521" s="107" t="n">
        <v>0.1307</v>
      </c>
    </row>
    <row r="1522" customFormat="false" ht="39.95" hidden="false" customHeight="true" outlineLevel="0" collapsed="false">
      <c r="AB1522" s="107" t="n">
        <v>0.1313</v>
      </c>
      <c r="AD1522" s="107" t="n">
        <v>0.1308</v>
      </c>
    </row>
    <row r="1523" customFormat="false" ht="39.95" hidden="false" customHeight="true" outlineLevel="0" collapsed="false">
      <c r="AB1523" s="107" t="n">
        <v>0.1314</v>
      </c>
      <c r="AD1523" s="107" t="n">
        <v>0.1309</v>
      </c>
    </row>
    <row r="1524" customFormat="false" ht="39.95" hidden="false" customHeight="true" outlineLevel="0" collapsed="false">
      <c r="AB1524" s="107" t="n">
        <v>0.1315</v>
      </c>
      <c r="AD1524" s="107" t="n">
        <v>0.131</v>
      </c>
    </row>
    <row r="1525" customFormat="false" ht="39.95" hidden="false" customHeight="true" outlineLevel="0" collapsed="false">
      <c r="AB1525" s="107" t="n">
        <v>0.1316</v>
      </c>
      <c r="AD1525" s="107" t="n">
        <v>0.1311</v>
      </c>
    </row>
    <row r="1526" customFormat="false" ht="39.95" hidden="false" customHeight="true" outlineLevel="0" collapsed="false">
      <c r="AB1526" s="107" t="n">
        <v>0.1317</v>
      </c>
      <c r="AD1526" s="107" t="n">
        <v>0.1312</v>
      </c>
    </row>
    <row r="1527" customFormat="false" ht="39.95" hidden="false" customHeight="true" outlineLevel="0" collapsed="false">
      <c r="AB1527" s="107" t="n">
        <v>0.1318</v>
      </c>
      <c r="AD1527" s="107" t="n">
        <v>0.1313</v>
      </c>
    </row>
    <row r="1528" customFormat="false" ht="39.95" hidden="false" customHeight="true" outlineLevel="0" collapsed="false">
      <c r="AB1528" s="107" t="n">
        <v>0.1319</v>
      </c>
      <c r="AD1528" s="107" t="n">
        <v>0.1314</v>
      </c>
    </row>
    <row r="1529" customFormat="false" ht="39.95" hidden="false" customHeight="true" outlineLevel="0" collapsed="false">
      <c r="AB1529" s="107" t="n">
        <v>0.132</v>
      </c>
      <c r="AD1529" s="107" t="n">
        <v>0.1315</v>
      </c>
    </row>
    <row r="1530" customFormat="false" ht="39.95" hidden="false" customHeight="true" outlineLevel="0" collapsed="false">
      <c r="AB1530" s="107" t="n">
        <v>0.1321</v>
      </c>
      <c r="AD1530" s="107" t="n">
        <v>0.1316</v>
      </c>
    </row>
    <row r="1531" customFormat="false" ht="39.95" hidden="false" customHeight="true" outlineLevel="0" collapsed="false">
      <c r="AB1531" s="107" t="n">
        <v>0.1322</v>
      </c>
      <c r="AD1531" s="107" t="n">
        <v>0.1317</v>
      </c>
    </row>
    <row r="1532" customFormat="false" ht="39.95" hidden="false" customHeight="true" outlineLevel="0" collapsed="false">
      <c r="AB1532" s="107" t="n">
        <v>0.1323</v>
      </c>
      <c r="AD1532" s="107" t="n">
        <v>0.1318</v>
      </c>
    </row>
    <row r="1533" customFormat="false" ht="39.95" hidden="false" customHeight="true" outlineLevel="0" collapsed="false">
      <c r="AB1533" s="107" t="n">
        <v>0.1324</v>
      </c>
      <c r="AD1533" s="107" t="n">
        <v>0.1319</v>
      </c>
    </row>
    <row r="1534" customFormat="false" ht="39.95" hidden="false" customHeight="true" outlineLevel="0" collapsed="false">
      <c r="AB1534" s="107" t="n">
        <v>0.1325</v>
      </c>
      <c r="AD1534" s="107" t="n">
        <v>0.132</v>
      </c>
    </row>
    <row r="1535" customFormat="false" ht="39.95" hidden="false" customHeight="true" outlineLevel="0" collapsed="false">
      <c r="AB1535" s="107" t="n">
        <v>0.1326</v>
      </c>
      <c r="AD1535" s="107" t="n">
        <v>0.1321</v>
      </c>
    </row>
    <row r="1536" customFormat="false" ht="39.95" hidden="false" customHeight="true" outlineLevel="0" collapsed="false">
      <c r="AB1536" s="107" t="n">
        <v>0.1327</v>
      </c>
      <c r="AD1536" s="107" t="n">
        <v>0.1322</v>
      </c>
    </row>
    <row r="1537" customFormat="false" ht="39.95" hidden="false" customHeight="true" outlineLevel="0" collapsed="false">
      <c r="AB1537" s="107" t="n">
        <v>0.1328</v>
      </c>
      <c r="AD1537" s="107" t="n">
        <v>0.1323</v>
      </c>
    </row>
    <row r="1538" customFormat="false" ht="39.95" hidden="false" customHeight="true" outlineLevel="0" collapsed="false">
      <c r="AB1538" s="107" t="n">
        <v>0.1329</v>
      </c>
      <c r="AD1538" s="107" t="n">
        <v>0.1324</v>
      </c>
    </row>
    <row r="1539" customFormat="false" ht="39.95" hidden="false" customHeight="true" outlineLevel="0" collapsed="false">
      <c r="AB1539" s="107" t="n">
        <v>0.133</v>
      </c>
      <c r="AD1539" s="107" t="n">
        <v>0.1325</v>
      </c>
    </row>
    <row r="1540" customFormat="false" ht="39.95" hidden="false" customHeight="true" outlineLevel="0" collapsed="false">
      <c r="AB1540" s="107" t="n">
        <v>0.1331</v>
      </c>
      <c r="AD1540" s="107" t="n">
        <v>0.1326</v>
      </c>
    </row>
    <row r="1541" customFormat="false" ht="39.95" hidden="false" customHeight="true" outlineLevel="0" collapsed="false">
      <c r="AB1541" s="107" t="n">
        <v>0.1332</v>
      </c>
      <c r="AD1541" s="107" t="n">
        <v>0.1327</v>
      </c>
    </row>
    <row r="1542" customFormat="false" ht="39.95" hidden="false" customHeight="true" outlineLevel="0" collapsed="false">
      <c r="AB1542" s="107" t="n">
        <v>0.1333</v>
      </c>
      <c r="AD1542" s="107" t="n">
        <v>0.1328</v>
      </c>
    </row>
    <row r="1543" customFormat="false" ht="39.95" hidden="false" customHeight="true" outlineLevel="0" collapsed="false">
      <c r="AB1543" s="107" t="n">
        <v>0.1334</v>
      </c>
      <c r="AD1543" s="107" t="n">
        <v>0.1329</v>
      </c>
    </row>
    <row r="1544" customFormat="false" ht="39.95" hidden="false" customHeight="true" outlineLevel="0" collapsed="false">
      <c r="AB1544" s="107" t="n">
        <v>0.1335</v>
      </c>
      <c r="AD1544" s="107" t="n">
        <v>0.133</v>
      </c>
    </row>
    <row r="1545" customFormat="false" ht="39.95" hidden="false" customHeight="true" outlineLevel="0" collapsed="false">
      <c r="AB1545" s="107" t="n">
        <v>0.1336</v>
      </c>
      <c r="AD1545" s="107" t="n">
        <v>0.1331</v>
      </c>
    </row>
    <row r="1546" customFormat="false" ht="39.95" hidden="false" customHeight="true" outlineLevel="0" collapsed="false">
      <c r="AB1546" s="107" t="n">
        <v>0.1337</v>
      </c>
      <c r="AD1546" s="107" t="n">
        <v>0.1332</v>
      </c>
    </row>
    <row r="1547" customFormat="false" ht="39.95" hidden="false" customHeight="true" outlineLevel="0" collapsed="false">
      <c r="AB1547" s="107" t="n">
        <v>0.1338</v>
      </c>
      <c r="AD1547" s="107" t="n">
        <v>0.1333</v>
      </c>
    </row>
    <row r="1548" customFormat="false" ht="39.95" hidden="false" customHeight="true" outlineLevel="0" collapsed="false">
      <c r="AB1548" s="107" t="n">
        <v>0.1339</v>
      </c>
      <c r="AD1548" s="107" t="n">
        <v>0.1334</v>
      </c>
    </row>
    <row r="1549" customFormat="false" ht="39.95" hidden="false" customHeight="true" outlineLevel="0" collapsed="false">
      <c r="AB1549" s="107" t="n">
        <v>0.134</v>
      </c>
      <c r="AD1549" s="107" t="n">
        <v>0.1335</v>
      </c>
    </row>
    <row r="1550" customFormat="false" ht="39.95" hidden="false" customHeight="true" outlineLevel="0" collapsed="false">
      <c r="AB1550" s="107" t="n">
        <v>0.1341</v>
      </c>
      <c r="AD1550" s="107" t="n">
        <v>0.1336</v>
      </c>
    </row>
    <row r="1551" customFormat="false" ht="39.95" hidden="false" customHeight="true" outlineLevel="0" collapsed="false">
      <c r="AB1551" s="107" t="n">
        <v>0.1342</v>
      </c>
      <c r="AD1551" s="107" t="n">
        <v>0.1337</v>
      </c>
    </row>
    <row r="1552" customFormat="false" ht="39.95" hidden="false" customHeight="true" outlineLevel="0" collapsed="false">
      <c r="AB1552" s="107" t="n">
        <v>0.1343</v>
      </c>
      <c r="AD1552" s="107" t="n">
        <v>0.1338</v>
      </c>
    </row>
    <row r="1553" customFormat="false" ht="39.95" hidden="false" customHeight="true" outlineLevel="0" collapsed="false">
      <c r="AB1553" s="107" t="n">
        <v>0.1344</v>
      </c>
      <c r="AD1553" s="107" t="n">
        <v>0.1339</v>
      </c>
    </row>
    <row r="1554" customFormat="false" ht="39.95" hidden="false" customHeight="true" outlineLevel="0" collapsed="false">
      <c r="AB1554" s="107" t="n">
        <v>0.1345</v>
      </c>
      <c r="AD1554" s="107" t="n">
        <v>0.134</v>
      </c>
    </row>
    <row r="1555" customFormat="false" ht="39.95" hidden="false" customHeight="true" outlineLevel="0" collapsed="false">
      <c r="AB1555" s="107" t="n">
        <v>0.1346</v>
      </c>
      <c r="AD1555" s="107" t="n">
        <v>0.1341</v>
      </c>
    </row>
    <row r="1556" customFormat="false" ht="39.95" hidden="false" customHeight="true" outlineLevel="0" collapsed="false">
      <c r="AB1556" s="107" t="n">
        <v>0.1347</v>
      </c>
      <c r="AD1556" s="107" t="n">
        <v>0.1342</v>
      </c>
    </row>
    <row r="1557" customFormat="false" ht="39.95" hidden="false" customHeight="true" outlineLevel="0" collapsed="false">
      <c r="AB1557" s="107" t="n">
        <v>0.1348</v>
      </c>
      <c r="AD1557" s="107" t="n">
        <v>0.1343</v>
      </c>
    </row>
    <row r="1558" customFormat="false" ht="39.95" hidden="false" customHeight="true" outlineLevel="0" collapsed="false">
      <c r="AB1558" s="107" t="n">
        <v>0.1349</v>
      </c>
      <c r="AD1558" s="107" t="n">
        <v>0.1344</v>
      </c>
    </row>
    <row r="1559" customFormat="false" ht="39.95" hidden="false" customHeight="true" outlineLevel="0" collapsed="false">
      <c r="AB1559" s="107" t="n">
        <v>0.135</v>
      </c>
      <c r="AD1559" s="107" t="n">
        <v>0.1345</v>
      </c>
    </row>
    <row r="1560" customFormat="false" ht="39.95" hidden="false" customHeight="true" outlineLevel="0" collapsed="false">
      <c r="AB1560" s="107" t="n">
        <v>0.1351</v>
      </c>
      <c r="AD1560" s="107" t="n">
        <v>0.1346</v>
      </c>
    </row>
    <row r="1561" customFormat="false" ht="39.95" hidden="false" customHeight="true" outlineLevel="0" collapsed="false">
      <c r="AB1561" s="107" t="n">
        <v>0.1352</v>
      </c>
      <c r="AD1561" s="107" t="n">
        <v>0.1347</v>
      </c>
    </row>
    <row r="1562" customFormat="false" ht="39.95" hidden="false" customHeight="true" outlineLevel="0" collapsed="false">
      <c r="AB1562" s="107" t="n">
        <v>0.1353</v>
      </c>
      <c r="AD1562" s="107" t="n">
        <v>0.1348</v>
      </c>
    </row>
    <row r="1563" customFormat="false" ht="39.95" hidden="false" customHeight="true" outlineLevel="0" collapsed="false">
      <c r="AB1563" s="107" t="n">
        <v>0.1354</v>
      </c>
      <c r="AD1563" s="107" t="n">
        <v>0.1349</v>
      </c>
    </row>
    <row r="1564" customFormat="false" ht="39.95" hidden="false" customHeight="true" outlineLevel="0" collapsed="false">
      <c r="AB1564" s="107" t="n">
        <v>0.1355</v>
      </c>
      <c r="AD1564" s="107" t="n">
        <v>0.135</v>
      </c>
    </row>
    <row r="1565" customFormat="false" ht="39.95" hidden="false" customHeight="true" outlineLevel="0" collapsed="false">
      <c r="AB1565" s="107" t="n">
        <v>0.1356</v>
      </c>
      <c r="AD1565" s="107" t="n">
        <v>0.1351</v>
      </c>
    </row>
    <row r="1566" customFormat="false" ht="39.95" hidden="false" customHeight="true" outlineLevel="0" collapsed="false">
      <c r="AB1566" s="107" t="n">
        <v>0.1357</v>
      </c>
      <c r="AD1566" s="107" t="n">
        <v>0.1352</v>
      </c>
    </row>
    <row r="1567" customFormat="false" ht="39.95" hidden="false" customHeight="true" outlineLevel="0" collapsed="false">
      <c r="AB1567" s="107" t="n">
        <v>0.1358</v>
      </c>
      <c r="AD1567" s="107" t="n">
        <v>0.1353</v>
      </c>
    </row>
    <row r="1568" customFormat="false" ht="39.95" hidden="false" customHeight="true" outlineLevel="0" collapsed="false">
      <c r="AB1568" s="107" t="n">
        <v>0.1359</v>
      </c>
      <c r="AD1568" s="107" t="n">
        <v>0.1354</v>
      </c>
    </row>
    <row r="1569" customFormat="false" ht="39.95" hidden="false" customHeight="true" outlineLevel="0" collapsed="false">
      <c r="AB1569" s="107" t="n">
        <v>0.136</v>
      </c>
      <c r="AD1569" s="107" t="n">
        <v>0.1355</v>
      </c>
    </row>
    <row r="1570" customFormat="false" ht="39.95" hidden="false" customHeight="true" outlineLevel="0" collapsed="false">
      <c r="AB1570" s="107" t="n">
        <v>0.1361</v>
      </c>
      <c r="AD1570" s="107" t="n">
        <v>0.1356</v>
      </c>
    </row>
    <row r="1571" customFormat="false" ht="39.95" hidden="false" customHeight="true" outlineLevel="0" collapsed="false">
      <c r="AB1571" s="107" t="n">
        <v>0.1362</v>
      </c>
      <c r="AD1571" s="107" t="n">
        <v>0.1357</v>
      </c>
    </row>
    <row r="1572" customFormat="false" ht="39.95" hidden="false" customHeight="true" outlineLevel="0" collapsed="false">
      <c r="AB1572" s="107" t="n">
        <v>0.1363</v>
      </c>
      <c r="AD1572" s="107" t="n">
        <v>0.1358</v>
      </c>
    </row>
    <row r="1573" customFormat="false" ht="39.95" hidden="false" customHeight="true" outlineLevel="0" collapsed="false">
      <c r="AB1573" s="107" t="n">
        <v>0.1364</v>
      </c>
      <c r="AD1573" s="107" t="n">
        <v>0.1359</v>
      </c>
    </row>
    <row r="1574" customFormat="false" ht="39.95" hidden="false" customHeight="true" outlineLevel="0" collapsed="false">
      <c r="AB1574" s="107" t="n">
        <v>0.1365</v>
      </c>
      <c r="AD1574" s="107" t="n">
        <v>0.136</v>
      </c>
    </row>
    <row r="1575" customFormat="false" ht="39.95" hidden="false" customHeight="true" outlineLevel="0" collapsed="false">
      <c r="AB1575" s="107" t="n">
        <v>0.1366</v>
      </c>
      <c r="AD1575" s="107" t="n">
        <v>0.1361</v>
      </c>
    </row>
    <row r="1576" customFormat="false" ht="39.95" hidden="false" customHeight="true" outlineLevel="0" collapsed="false">
      <c r="AB1576" s="107" t="n">
        <v>0.1367</v>
      </c>
      <c r="AD1576" s="107" t="n">
        <v>0.1362</v>
      </c>
    </row>
    <row r="1577" customFormat="false" ht="39.95" hidden="false" customHeight="true" outlineLevel="0" collapsed="false">
      <c r="AB1577" s="107" t="n">
        <v>0.1368</v>
      </c>
      <c r="AD1577" s="107" t="n">
        <v>0.1363</v>
      </c>
    </row>
    <row r="1578" customFormat="false" ht="39.95" hidden="false" customHeight="true" outlineLevel="0" collapsed="false">
      <c r="AB1578" s="107" t="n">
        <v>0.1369</v>
      </c>
      <c r="AD1578" s="107" t="n">
        <v>0.1364</v>
      </c>
    </row>
    <row r="1579" customFormat="false" ht="39.95" hidden="false" customHeight="true" outlineLevel="0" collapsed="false">
      <c r="AB1579" s="107" t="n">
        <v>0.137</v>
      </c>
      <c r="AD1579" s="107" t="n">
        <v>0.1365</v>
      </c>
    </row>
    <row r="1580" customFormat="false" ht="39.95" hidden="false" customHeight="true" outlineLevel="0" collapsed="false">
      <c r="AB1580" s="107" t="n">
        <v>0.1371</v>
      </c>
      <c r="AD1580" s="107" t="n">
        <v>0.1366</v>
      </c>
    </row>
    <row r="1581" customFormat="false" ht="39.95" hidden="false" customHeight="true" outlineLevel="0" collapsed="false">
      <c r="AB1581" s="107" t="n">
        <v>0.1372</v>
      </c>
      <c r="AD1581" s="107" t="n">
        <v>0.1367</v>
      </c>
    </row>
    <row r="1582" customFormat="false" ht="39.95" hidden="false" customHeight="true" outlineLevel="0" collapsed="false">
      <c r="AB1582" s="107" t="n">
        <v>0.1373</v>
      </c>
      <c r="AD1582" s="107" t="n">
        <v>0.1368</v>
      </c>
    </row>
    <row r="1583" customFormat="false" ht="39.95" hidden="false" customHeight="true" outlineLevel="0" collapsed="false">
      <c r="AB1583" s="107" t="n">
        <v>0.1374</v>
      </c>
      <c r="AD1583" s="107" t="n">
        <v>0.1369</v>
      </c>
    </row>
    <row r="1584" customFormat="false" ht="39.95" hidden="false" customHeight="true" outlineLevel="0" collapsed="false">
      <c r="AB1584" s="107" t="n">
        <v>0.1375</v>
      </c>
      <c r="AD1584" s="107" t="n">
        <v>0.137</v>
      </c>
    </row>
    <row r="1585" customFormat="false" ht="39.95" hidden="false" customHeight="true" outlineLevel="0" collapsed="false">
      <c r="AB1585" s="107" t="n">
        <v>0.1376</v>
      </c>
      <c r="AD1585" s="107" t="n">
        <v>0.1371</v>
      </c>
    </row>
    <row r="1586" customFormat="false" ht="39.95" hidden="false" customHeight="true" outlineLevel="0" collapsed="false">
      <c r="AB1586" s="107" t="n">
        <v>0.1377</v>
      </c>
      <c r="AD1586" s="107" t="n">
        <v>0.1372</v>
      </c>
    </row>
    <row r="1587" customFormat="false" ht="39.95" hidden="false" customHeight="true" outlineLevel="0" collapsed="false">
      <c r="AB1587" s="107" t="n">
        <v>0.1378</v>
      </c>
      <c r="AD1587" s="107" t="n">
        <v>0.1373</v>
      </c>
    </row>
    <row r="1588" customFormat="false" ht="39.95" hidden="false" customHeight="true" outlineLevel="0" collapsed="false">
      <c r="AB1588" s="107" t="n">
        <v>0.1379</v>
      </c>
      <c r="AD1588" s="107" t="n">
        <v>0.1374</v>
      </c>
    </row>
    <row r="1589" customFormat="false" ht="39.95" hidden="false" customHeight="true" outlineLevel="0" collapsed="false">
      <c r="AB1589" s="107" t="n">
        <v>0.138</v>
      </c>
      <c r="AD1589" s="107" t="n">
        <v>0.1375</v>
      </c>
    </row>
    <row r="1590" customFormat="false" ht="39.95" hidden="false" customHeight="true" outlineLevel="0" collapsed="false">
      <c r="AB1590" s="107" t="n">
        <v>0.1381</v>
      </c>
      <c r="AD1590" s="107" t="n">
        <v>0.1376</v>
      </c>
    </row>
    <row r="1591" customFormat="false" ht="39.95" hidden="false" customHeight="true" outlineLevel="0" collapsed="false">
      <c r="AB1591" s="107" t="n">
        <v>0.1382</v>
      </c>
      <c r="AD1591" s="107" t="n">
        <v>0.1377</v>
      </c>
    </row>
    <row r="1592" customFormat="false" ht="39.95" hidden="false" customHeight="true" outlineLevel="0" collapsed="false">
      <c r="AB1592" s="107" t="n">
        <v>0.1383</v>
      </c>
      <c r="AD1592" s="107" t="n">
        <v>0.1378</v>
      </c>
    </row>
    <row r="1593" customFormat="false" ht="39.95" hidden="false" customHeight="true" outlineLevel="0" collapsed="false">
      <c r="AB1593" s="107" t="n">
        <v>0.1384</v>
      </c>
      <c r="AD1593" s="107" t="n">
        <v>0.1379</v>
      </c>
    </row>
    <row r="1594" customFormat="false" ht="39.95" hidden="false" customHeight="true" outlineLevel="0" collapsed="false">
      <c r="AB1594" s="107" t="n">
        <v>0.1385</v>
      </c>
      <c r="AD1594" s="107" t="n">
        <v>0.138</v>
      </c>
    </row>
    <row r="1595" customFormat="false" ht="39.95" hidden="false" customHeight="true" outlineLevel="0" collapsed="false">
      <c r="AB1595" s="107" t="n">
        <v>0.1386</v>
      </c>
      <c r="AD1595" s="107" t="n">
        <v>0.1381</v>
      </c>
    </row>
    <row r="1596" customFormat="false" ht="39.95" hidden="false" customHeight="true" outlineLevel="0" collapsed="false">
      <c r="AB1596" s="107" t="n">
        <v>0.1387</v>
      </c>
      <c r="AD1596" s="107" t="n">
        <v>0.1382</v>
      </c>
    </row>
    <row r="1597" customFormat="false" ht="39.95" hidden="false" customHeight="true" outlineLevel="0" collapsed="false">
      <c r="AB1597" s="107" t="n">
        <v>0.1388</v>
      </c>
      <c r="AD1597" s="107" t="n">
        <v>0.1383</v>
      </c>
    </row>
    <row r="1598" customFormat="false" ht="39.95" hidden="false" customHeight="true" outlineLevel="0" collapsed="false">
      <c r="AB1598" s="107" t="n">
        <v>0.1389</v>
      </c>
      <c r="AD1598" s="107" t="n">
        <v>0.1384</v>
      </c>
    </row>
    <row r="1599" customFormat="false" ht="39.95" hidden="false" customHeight="true" outlineLevel="0" collapsed="false">
      <c r="AB1599" s="107" t="n">
        <v>0.139</v>
      </c>
      <c r="AD1599" s="107" t="n">
        <v>0.1385</v>
      </c>
    </row>
    <row r="1600" customFormat="false" ht="39.95" hidden="false" customHeight="true" outlineLevel="0" collapsed="false">
      <c r="AB1600" s="107" t="n">
        <v>0.1391</v>
      </c>
      <c r="AD1600" s="107" t="n">
        <v>0.1386</v>
      </c>
    </row>
    <row r="1601" customFormat="false" ht="39.95" hidden="false" customHeight="true" outlineLevel="0" collapsed="false">
      <c r="AB1601" s="107" t="n">
        <v>0.1392</v>
      </c>
      <c r="AD1601" s="107" t="n">
        <v>0.1387</v>
      </c>
    </row>
    <row r="1602" customFormat="false" ht="39.95" hidden="false" customHeight="true" outlineLevel="0" collapsed="false">
      <c r="AB1602" s="107" t="n">
        <v>0.1393</v>
      </c>
      <c r="AD1602" s="107" t="n">
        <v>0.1388</v>
      </c>
    </row>
    <row r="1603" customFormat="false" ht="39.95" hidden="false" customHeight="true" outlineLevel="0" collapsed="false">
      <c r="AB1603" s="107" t="n">
        <v>0.1394</v>
      </c>
      <c r="AD1603" s="107" t="n">
        <v>0.1389</v>
      </c>
    </row>
    <row r="1604" customFormat="false" ht="39.95" hidden="false" customHeight="true" outlineLevel="0" collapsed="false">
      <c r="AB1604" s="107" t="n">
        <v>0.1395</v>
      </c>
      <c r="AD1604" s="107" t="n">
        <v>0.139</v>
      </c>
    </row>
    <row r="1605" customFormat="false" ht="39.95" hidden="false" customHeight="true" outlineLevel="0" collapsed="false">
      <c r="AB1605" s="107" t="n">
        <v>0.1396</v>
      </c>
      <c r="AD1605" s="107" t="n">
        <v>0.1391</v>
      </c>
    </row>
    <row r="1606" customFormat="false" ht="39.95" hidden="false" customHeight="true" outlineLevel="0" collapsed="false">
      <c r="AB1606" s="107" t="n">
        <v>0.1397</v>
      </c>
      <c r="AD1606" s="107" t="n">
        <v>0.1392</v>
      </c>
    </row>
    <row r="1607" customFormat="false" ht="39.95" hidden="false" customHeight="true" outlineLevel="0" collapsed="false">
      <c r="AB1607" s="107" t="n">
        <v>0.1398</v>
      </c>
      <c r="AD1607" s="107" t="n">
        <v>0.1393</v>
      </c>
    </row>
    <row r="1608" customFormat="false" ht="39.95" hidden="false" customHeight="true" outlineLevel="0" collapsed="false">
      <c r="AB1608" s="107" t="n">
        <v>0.1399</v>
      </c>
      <c r="AD1608" s="107" t="n">
        <v>0.1394</v>
      </c>
    </row>
    <row r="1609" customFormat="false" ht="39.95" hidden="false" customHeight="true" outlineLevel="0" collapsed="false">
      <c r="AB1609" s="107" t="n">
        <v>0.14</v>
      </c>
      <c r="AD1609" s="107" t="n">
        <v>0.1395</v>
      </c>
    </row>
    <row r="1610" customFormat="false" ht="39.95" hidden="false" customHeight="true" outlineLevel="0" collapsed="false">
      <c r="AB1610" s="107" t="n">
        <v>0.1401</v>
      </c>
      <c r="AD1610" s="107" t="n">
        <v>0.1396</v>
      </c>
    </row>
    <row r="1611" customFormat="false" ht="39.95" hidden="false" customHeight="true" outlineLevel="0" collapsed="false">
      <c r="AB1611" s="107" t="n">
        <v>0.1402</v>
      </c>
      <c r="AD1611" s="107" t="n">
        <v>0.1397</v>
      </c>
    </row>
    <row r="1612" customFormat="false" ht="39.95" hidden="false" customHeight="true" outlineLevel="0" collapsed="false">
      <c r="AB1612" s="107" t="n">
        <v>0.1403</v>
      </c>
      <c r="AD1612" s="107" t="n">
        <v>0.1398</v>
      </c>
    </row>
    <row r="1613" customFormat="false" ht="39.95" hidden="false" customHeight="true" outlineLevel="0" collapsed="false">
      <c r="AB1613" s="107" t="n">
        <v>0.1404</v>
      </c>
      <c r="AD1613" s="107" t="n">
        <v>0.1399</v>
      </c>
    </row>
    <row r="1614" customFormat="false" ht="39.95" hidden="false" customHeight="true" outlineLevel="0" collapsed="false">
      <c r="AB1614" s="107" t="n">
        <v>0.1405</v>
      </c>
      <c r="AD1614" s="107" t="n">
        <v>0.14</v>
      </c>
    </row>
    <row r="1615" customFormat="false" ht="39.95" hidden="false" customHeight="true" outlineLevel="0" collapsed="false">
      <c r="AB1615" s="107" t="n">
        <v>0.1406</v>
      </c>
      <c r="AD1615" s="107" t="n">
        <v>0.1401</v>
      </c>
    </row>
    <row r="1616" customFormat="false" ht="39.95" hidden="false" customHeight="true" outlineLevel="0" collapsed="false">
      <c r="AB1616" s="107" t="n">
        <v>0.1407</v>
      </c>
      <c r="AD1616" s="107" t="n">
        <v>0.1402</v>
      </c>
    </row>
    <row r="1617" customFormat="false" ht="39.95" hidden="false" customHeight="true" outlineLevel="0" collapsed="false">
      <c r="AB1617" s="107" t="n">
        <v>0.1408</v>
      </c>
      <c r="AD1617" s="107" t="n">
        <v>0.1403</v>
      </c>
    </row>
    <row r="1618" customFormat="false" ht="39.95" hidden="false" customHeight="true" outlineLevel="0" collapsed="false">
      <c r="AB1618" s="107" t="n">
        <v>0.1409</v>
      </c>
      <c r="AD1618" s="107" t="n">
        <v>0.1404</v>
      </c>
    </row>
    <row r="1619" customFormat="false" ht="39.95" hidden="false" customHeight="true" outlineLevel="0" collapsed="false">
      <c r="AB1619" s="107" t="n">
        <v>0.141</v>
      </c>
      <c r="AD1619" s="107" t="n">
        <v>0.1405</v>
      </c>
    </row>
    <row r="1620" customFormat="false" ht="39.95" hidden="false" customHeight="true" outlineLevel="0" collapsed="false">
      <c r="AB1620" s="107" t="n">
        <v>0.1411</v>
      </c>
      <c r="AD1620" s="107" t="n">
        <v>0.1406</v>
      </c>
    </row>
    <row r="1621" customFormat="false" ht="39.95" hidden="false" customHeight="true" outlineLevel="0" collapsed="false">
      <c r="AB1621" s="107" t="n">
        <v>0.1412</v>
      </c>
      <c r="AD1621" s="107" t="n">
        <v>0.1407</v>
      </c>
    </row>
    <row r="1622" customFormat="false" ht="39.95" hidden="false" customHeight="true" outlineLevel="0" collapsed="false">
      <c r="AB1622" s="107" t="n">
        <v>0.1413</v>
      </c>
      <c r="AD1622" s="107" t="n">
        <v>0.1408</v>
      </c>
    </row>
    <row r="1623" customFormat="false" ht="39.95" hidden="false" customHeight="true" outlineLevel="0" collapsed="false">
      <c r="AB1623" s="107" t="n">
        <v>0.1414</v>
      </c>
      <c r="AD1623" s="107" t="n">
        <v>0.1409</v>
      </c>
    </row>
    <row r="1624" customFormat="false" ht="39.95" hidden="false" customHeight="true" outlineLevel="0" collapsed="false">
      <c r="AB1624" s="107" t="n">
        <v>0.1415</v>
      </c>
      <c r="AD1624" s="107" t="n">
        <v>0.141</v>
      </c>
    </row>
    <row r="1625" customFormat="false" ht="39.95" hidden="false" customHeight="true" outlineLevel="0" collapsed="false">
      <c r="AB1625" s="107" t="n">
        <v>0.1416</v>
      </c>
      <c r="AD1625" s="107" t="n">
        <v>0.1411</v>
      </c>
    </row>
    <row r="1626" customFormat="false" ht="39.95" hidden="false" customHeight="true" outlineLevel="0" collapsed="false">
      <c r="AB1626" s="107" t="n">
        <v>0.1417</v>
      </c>
      <c r="AD1626" s="107" t="n">
        <v>0.1412</v>
      </c>
    </row>
    <row r="1627" customFormat="false" ht="39.95" hidden="false" customHeight="true" outlineLevel="0" collapsed="false">
      <c r="AB1627" s="107" t="n">
        <v>0.1418</v>
      </c>
      <c r="AD1627" s="107" t="n">
        <v>0.1413</v>
      </c>
    </row>
    <row r="1628" customFormat="false" ht="39.95" hidden="false" customHeight="true" outlineLevel="0" collapsed="false">
      <c r="AB1628" s="107" t="n">
        <v>0.1419</v>
      </c>
      <c r="AD1628" s="107" t="n">
        <v>0.1414</v>
      </c>
    </row>
    <row r="1629" customFormat="false" ht="39.95" hidden="false" customHeight="true" outlineLevel="0" collapsed="false">
      <c r="AB1629" s="107" t="n">
        <v>0.142</v>
      </c>
      <c r="AD1629" s="107" t="n">
        <v>0.1415</v>
      </c>
    </row>
    <row r="1630" customFormat="false" ht="39.95" hidden="false" customHeight="true" outlineLevel="0" collapsed="false">
      <c r="AB1630" s="107" t="n">
        <v>0.1421</v>
      </c>
      <c r="AD1630" s="107" t="n">
        <v>0.1416</v>
      </c>
    </row>
    <row r="1631" customFormat="false" ht="39.95" hidden="false" customHeight="true" outlineLevel="0" collapsed="false">
      <c r="AB1631" s="107" t="n">
        <v>0.1422</v>
      </c>
      <c r="AD1631" s="107" t="n">
        <v>0.1417</v>
      </c>
    </row>
    <row r="1632" customFormat="false" ht="39.95" hidden="false" customHeight="true" outlineLevel="0" collapsed="false">
      <c r="AB1632" s="107" t="n">
        <v>0.1423</v>
      </c>
      <c r="AD1632" s="107" t="n">
        <v>0.1418</v>
      </c>
    </row>
    <row r="1633" customFormat="false" ht="39.95" hidden="false" customHeight="true" outlineLevel="0" collapsed="false">
      <c r="AB1633" s="107" t="n">
        <v>0.1424</v>
      </c>
      <c r="AD1633" s="107" t="n">
        <v>0.1419</v>
      </c>
    </row>
    <row r="1634" customFormat="false" ht="39.95" hidden="false" customHeight="true" outlineLevel="0" collapsed="false">
      <c r="AB1634" s="107" t="n">
        <v>0.1425</v>
      </c>
      <c r="AD1634" s="107" t="n">
        <v>0.142</v>
      </c>
    </row>
    <row r="1635" customFormat="false" ht="39.95" hidden="false" customHeight="true" outlineLevel="0" collapsed="false">
      <c r="AB1635" s="107" t="n">
        <v>0.1426</v>
      </c>
      <c r="AD1635" s="107" t="n">
        <v>0.1421</v>
      </c>
    </row>
    <row r="1636" customFormat="false" ht="39.95" hidden="false" customHeight="true" outlineLevel="0" collapsed="false">
      <c r="AB1636" s="107" t="n">
        <v>0.1427</v>
      </c>
      <c r="AD1636" s="107" t="n">
        <v>0.1422</v>
      </c>
    </row>
    <row r="1637" customFormat="false" ht="39.95" hidden="false" customHeight="true" outlineLevel="0" collapsed="false">
      <c r="AB1637" s="107" t="n">
        <v>0.1428</v>
      </c>
      <c r="AD1637" s="107" t="n">
        <v>0.1423</v>
      </c>
    </row>
    <row r="1638" customFormat="false" ht="39.95" hidden="false" customHeight="true" outlineLevel="0" collapsed="false">
      <c r="AB1638" s="107" t="n">
        <v>0.1429</v>
      </c>
      <c r="AD1638" s="107" t="n">
        <v>0.1424</v>
      </c>
    </row>
    <row r="1639" customFormat="false" ht="39.95" hidden="false" customHeight="true" outlineLevel="0" collapsed="false">
      <c r="AB1639" s="107" t="n">
        <v>0.143</v>
      </c>
      <c r="AD1639" s="107" t="n">
        <v>0.1425</v>
      </c>
    </row>
    <row r="1640" customFormat="false" ht="39.95" hidden="false" customHeight="true" outlineLevel="0" collapsed="false">
      <c r="AB1640" s="107" t="n">
        <v>0.1431</v>
      </c>
      <c r="AD1640" s="107" t="n">
        <v>0.1426</v>
      </c>
    </row>
    <row r="1641" customFormat="false" ht="39.95" hidden="false" customHeight="true" outlineLevel="0" collapsed="false">
      <c r="AB1641" s="107" t="n">
        <v>0.1432</v>
      </c>
      <c r="AD1641" s="107" t="n">
        <v>0.1427</v>
      </c>
    </row>
    <row r="1642" customFormat="false" ht="39.95" hidden="false" customHeight="true" outlineLevel="0" collapsed="false">
      <c r="AB1642" s="107" t="n">
        <v>0.1433</v>
      </c>
      <c r="AD1642" s="107" t="n">
        <v>0.1428</v>
      </c>
    </row>
    <row r="1643" customFormat="false" ht="39.95" hidden="false" customHeight="true" outlineLevel="0" collapsed="false">
      <c r="AB1643" s="107" t="n">
        <v>0.1434</v>
      </c>
      <c r="AD1643" s="107" t="n">
        <v>0.1429</v>
      </c>
    </row>
    <row r="1644" customFormat="false" ht="39.95" hidden="false" customHeight="true" outlineLevel="0" collapsed="false">
      <c r="AB1644" s="107" t="n">
        <v>0.1435</v>
      </c>
      <c r="AD1644" s="107" t="n">
        <v>0.143</v>
      </c>
    </row>
    <row r="1645" customFormat="false" ht="39.95" hidden="false" customHeight="true" outlineLevel="0" collapsed="false">
      <c r="AB1645" s="107" t="n">
        <v>0.1436</v>
      </c>
      <c r="AD1645" s="107" t="n">
        <v>0.1431</v>
      </c>
    </row>
    <row r="1646" customFormat="false" ht="39.95" hidden="false" customHeight="true" outlineLevel="0" collapsed="false">
      <c r="AB1646" s="107" t="n">
        <v>0.1437</v>
      </c>
      <c r="AD1646" s="107" t="n">
        <v>0.1432</v>
      </c>
    </row>
    <row r="1647" customFormat="false" ht="39.95" hidden="false" customHeight="true" outlineLevel="0" collapsed="false">
      <c r="AB1647" s="107" t="n">
        <v>0.1438</v>
      </c>
      <c r="AD1647" s="107" t="n">
        <v>0.1433</v>
      </c>
    </row>
    <row r="1648" customFormat="false" ht="39.95" hidden="false" customHeight="true" outlineLevel="0" collapsed="false">
      <c r="AB1648" s="107" t="n">
        <v>0.1439</v>
      </c>
      <c r="AD1648" s="107" t="n">
        <v>0.1434</v>
      </c>
    </row>
    <row r="1649" customFormat="false" ht="39.95" hidden="false" customHeight="true" outlineLevel="0" collapsed="false">
      <c r="AB1649" s="107" t="n">
        <v>0.144</v>
      </c>
      <c r="AD1649" s="107" t="n">
        <v>0.1435</v>
      </c>
    </row>
    <row r="1650" customFormat="false" ht="39.95" hidden="false" customHeight="true" outlineLevel="0" collapsed="false">
      <c r="AB1650" s="107" t="n">
        <v>0.1441</v>
      </c>
      <c r="AD1650" s="107" t="n">
        <v>0.1436</v>
      </c>
    </row>
    <row r="1651" customFormat="false" ht="39.95" hidden="false" customHeight="true" outlineLevel="0" collapsed="false">
      <c r="AB1651" s="107" t="n">
        <v>0.1442</v>
      </c>
      <c r="AD1651" s="107" t="n">
        <v>0.1437</v>
      </c>
    </row>
    <row r="1652" customFormat="false" ht="39.95" hidden="false" customHeight="true" outlineLevel="0" collapsed="false">
      <c r="AB1652" s="107" t="n">
        <v>0.1443</v>
      </c>
      <c r="AD1652" s="107" t="n">
        <v>0.1438</v>
      </c>
    </row>
    <row r="1653" customFormat="false" ht="39.95" hidden="false" customHeight="true" outlineLevel="0" collapsed="false">
      <c r="AB1653" s="107" t="n">
        <v>0.1444</v>
      </c>
      <c r="AD1653" s="107" t="n">
        <v>0.1439</v>
      </c>
    </row>
    <row r="1654" customFormat="false" ht="39.95" hidden="false" customHeight="true" outlineLevel="0" collapsed="false">
      <c r="AB1654" s="107" t="n">
        <v>0.1445</v>
      </c>
      <c r="AD1654" s="107" t="n">
        <v>0.144</v>
      </c>
    </row>
    <row r="1655" customFormat="false" ht="39.95" hidden="false" customHeight="true" outlineLevel="0" collapsed="false">
      <c r="AB1655" s="107" t="n">
        <v>0.1446</v>
      </c>
      <c r="AD1655" s="107" t="n">
        <v>0.1441</v>
      </c>
    </row>
    <row r="1656" customFormat="false" ht="39.95" hidden="false" customHeight="true" outlineLevel="0" collapsed="false">
      <c r="AB1656" s="107" t="n">
        <v>0.1447</v>
      </c>
      <c r="AD1656" s="107" t="n">
        <v>0.1442</v>
      </c>
    </row>
    <row r="1657" customFormat="false" ht="39.95" hidden="false" customHeight="true" outlineLevel="0" collapsed="false">
      <c r="AB1657" s="107" t="n">
        <v>0.1448</v>
      </c>
      <c r="AD1657" s="107" t="n">
        <v>0.1443</v>
      </c>
    </row>
    <row r="1658" customFormat="false" ht="39.95" hidden="false" customHeight="true" outlineLevel="0" collapsed="false">
      <c r="AB1658" s="107" t="n">
        <v>0.1449</v>
      </c>
      <c r="AD1658" s="107" t="n">
        <v>0.1444</v>
      </c>
    </row>
    <row r="1659" customFormat="false" ht="39.95" hidden="false" customHeight="true" outlineLevel="0" collapsed="false">
      <c r="AB1659" s="107" t="n">
        <v>0.145</v>
      </c>
      <c r="AD1659" s="107" t="n">
        <v>0.1445</v>
      </c>
    </row>
    <row r="1660" customFormat="false" ht="39.95" hidden="false" customHeight="true" outlineLevel="0" collapsed="false">
      <c r="AB1660" s="107" t="n">
        <v>0.1451</v>
      </c>
      <c r="AD1660" s="107" t="n">
        <v>0.1446</v>
      </c>
    </row>
    <row r="1661" customFormat="false" ht="39.95" hidden="false" customHeight="true" outlineLevel="0" collapsed="false">
      <c r="AB1661" s="107" t="n">
        <v>0.1452</v>
      </c>
      <c r="AD1661" s="107" t="n">
        <v>0.1447</v>
      </c>
    </row>
    <row r="1662" customFormat="false" ht="39.95" hidden="false" customHeight="true" outlineLevel="0" collapsed="false">
      <c r="AB1662" s="107" t="n">
        <v>0.1453</v>
      </c>
      <c r="AD1662" s="107" t="n">
        <v>0.1448</v>
      </c>
    </row>
    <row r="1663" customFormat="false" ht="39.95" hidden="false" customHeight="true" outlineLevel="0" collapsed="false">
      <c r="AB1663" s="107" t="n">
        <v>0.1454</v>
      </c>
      <c r="AD1663" s="107" t="n">
        <v>0.1449</v>
      </c>
    </row>
    <row r="1664" customFormat="false" ht="39.95" hidden="false" customHeight="true" outlineLevel="0" collapsed="false">
      <c r="AB1664" s="107" t="n">
        <v>0.1455</v>
      </c>
      <c r="AD1664" s="107" t="n">
        <v>0.145</v>
      </c>
    </row>
    <row r="1665" customFormat="false" ht="39.95" hidden="false" customHeight="true" outlineLevel="0" collapsed="false">
      <c r="AB1665" s="107" t="n">
        <v>0.1456</v>
      </c>
      <c r="AD1665" s="107" t="n">
        <v>0.1451</v>
      </c>
    </row>
    <row r="1666" customFormat="false" ht="39.95" hidden="false" customHeight="true" outlineLevel="0" collapsed="false">
      <c r="AB1666" s="107" t="n">
        <v>0.1457</v>
      </c>
      <c r="AD1666" s="107" t="n">
        <v>0.1452</v>
      </c>
    </row>
    <row r="1667" customFormat="false" ht="39.95" hidden="false" customHeight="true" outlineLevel="0" collapsed="false">
      <c r="AB1667" s="107" t="n">
        <v>0.1458</v>
      </c>
      <c r="AD1667" s="107" t="n">
        <v>0.1453</v>
      </c>
    </row>
    <row r="1668" customFormat="false" ht="39.95" hidden="false" customHeight="true" outlineLevel="0" collapsed="false">
      <c r="AB1668" s="107" t="n">
        <v>0.1459</v>
      </c>
      <c r="AD1668" s="107" t="n">
        <v>0.1454</v>
      </c>
    </row>
    <row r="1669" customFormat="false" ht="39.95" hidden="false" customHeight="true" outlineLevel="0" collapsed="false">
      <c r="AB1669" s="107" t="n">
        <v>0.146</v>
      </c>
      <c r="AD1669" s="107" t="n">
        <v>0.1455</v>
      </c>
    </row>
    <row r="1670" customFormat="false" ht="39.95" hidden="false" customHeight="true" outlineLevel="0" collapsed="false">
      <c r="AB1670" s="107" t="n">
        <v>0.1461</v>
      </c>
      <c r="AD1670" s="107" t="n">
        <v>0.1456</v>
      </c>
    </row>
    <row r="1671" customFormat="false" ht="39.95" hidden="false" customHeight="true" outlineLevel="0" collapsed="false">
      <c r="AB1671" s="107" t="n">
        <v>0.1462</v>
      </c>
      <c r="AD1671" s="107" t="n">
        <v>0.1457</v>
      </c>
    </row>
    <row r="1672" customFormat="false" ht="39.95" hidden="false" customHeight="true" outlineLevel="0" collapsed="false">
      <c r="AB1672" s="107" t="n">
        <v>0.1463</v>
      </c>
      <c r="AD1672" s="107" t="n">
        <v>0.1458</v>
      </c>
    </row>
    <row r="1673" customFormat="false" ht="39.95" hidden="false" customHeight="true" outlineLevel="0" collapsed="false">
      <c r="AB1673" s="107" t="n">
        <v>0.1464</v>
      </c>
      <c r="AD1673" s="107" t="n">
        <v>0.1459</v>
      </c>
    </row>
    <row r="1674" customFormat="false" ht="39.95" hidden="false" customHeight="true" outlineLevel="0" collapsed="false">
      <c r="AB1674" s="107" t="n">
        <v>0.1465</v>
      </c>
      <c r="AD1674" s="107" t="n">
        <v>0.146</v>
      </c>
    </row>
    <row r="1675" customFormat="false" ht="39.95" hidden="false" customHeight="true" outlineLevel="0" collapsed="false">
      <c r="AB1675" s="107" t="n">
        <v>0.1466</v>
      </c>
      <c r="AD1675" s="107" t="n">
        <v>0.1461</v>
      </c>
    </row>
    <row r="1676" customFormat="false" ht="39.95" hidden="false" customHeight="true" outlineLevel="0" collapsed="false">
      <c r="AB1676" s="107" t="n">
        <v>0.1467</v>
      </c>
      <c r="AD1676" s="107" t="n">
        <v>0.1462</v>
      </c>
    </row>
    <row r="1677" customFormat="false" ht="39.95" hidden="false" customHeight="true" outlineLevel="0" collapsed="false">
      <c r="AB1677" s="107" t="n">
        <v>0.1468</v>
      </c>
      <c r="AD1677" s="107" t="n">
        <v>0.1463</v>
      </c>
    </row>
    <row r="1678" customFormat="false" ht="39.95" hidden="false" customHeight="true" outlineLevel="0" collapsed="false">
      <c r="AB1678" s="107" t="n">
        <v>0.1469</v>
      </c>
      <c r="AD1678" s="107" t="n">
        <v>0.1464</v>
      </c>
    </row>
    <row r="1679" customFormat="false" ht="39.95" hidden="false" customHeight="true" outlineLevel="0" collapsed="false">
      <c r="AB1679" s="107" t="n">
        <v>0.147</v>
      </c>
      <c r="AD1679" s="107" t="n">
        <v>0.1465</v>
      </c>
    </row>
    <row r="1680" customFormat="false" ht="39.95" hidden="false" customHeight="true" outlineLevel="0" collapsed="false">
      <c r="AB1680" s="107" t="n">
        <v>0.1471</v>
      </c>
      <c r="AD1680" s="107" t="n">
        <v>0.1466</v>
      </c>
    </row>
    <row r="1681" customFormat="false" ht="39.95" hidden="false" customHeight="true" outlineLevel="0" collapsed="false">
      <c r="AB1681" s="107" t="n">
        <v>0.1472</v>
      </c>
      <c r="AD1681" s="107" t="n">
        <v>0.1467</v>
      </c>
    </row>
    <row r="1682" customFormat="false" ht="39.95" hidden="false" customHeight="true" outlineLevel="0" collapsed="false">
      <c r="AB1682" s="107" t="n">
        <v>0.1473</v>
      </c>
      <c r="AD1682" s="107" t="n">
        <v>0.1468</v>
      </c>
    </row>
    <row r="1683" customFormat="false" ht="39.95" hidden="false" customHeight="true" outlineLevel="0" collapsed="false">
      <c r="AB1683" s="107" t="n">
        <v>0.1474</v>
      </c>
      <c r="AD1683" s="107" t="n">
        <v>0.1469</v>
      </c>
    </row>
    <row r="1684" customFormat="false" ht="39.95" hidden="false" customHeight="true" outlineLevel="0" collapsed="false">
      <c r="AB1684" s="107" t="n">
        <v>0.1475</v>
      </c>
      <c r="AD1684" s="107" t="n">
        <v>0.147</v>
      </c>
    </row>
    <row r="1685" customFormat="false" ht="39.95" hidden="false" customHeight="true" outlineLevel="0" collapsed="false">
      <c r="AB1685" s="107" t="n">
        <v>0.1476</v>
      </c>
      <c r="AD1685" s="107" t="n">
        <v>0.1471</v>
      </c>
    </row>
    <row r="1686" customFormat="false" ht="39.95" hidden="false" customHeight="true" outlineLevel="0" collapsed="false">
      <c r="AB1686" s="107" t="n">
        <v>0.1477</v>
      </c>
      <c r="AD1686" s="107" t="n">
        <v>0.1472</v>
      </c>
    </row>
    <row r="1687" customFormat="false" ht="39.95" hidden="false" customHeight="true" outlineLevel="0" collapsed="false">
      <c r="AB1687" s="107" t="n">
        <v>0.1478</v>
      </c>
      <c r="AD1687" s="107" t="n">
        <v>0.1473</v>
      </c>
    </row>
    <row r="1688" customFormat="false" ht="39.95" hidden="false" customHeight="true" outlineLevel="0" collapsed="false">
      <c r="AB1688" s="107" t="n">
        <v>0.1479</v>
      </c>
      <c r="AD1688" s="107" t="n">
        <v>0.1474</v>
      </c>
    </row>
    <row r="1689" customFormat="false" ht="39.95" hidden="false" customHeight="true" outlineLevel="0" collapsed="false">
      <c r="AB1689" s="107" t="n">
        <v>0.148</v>
      </c>
      <c r="AD1689" s="107" t="n">
        <v>0.1475</v>
      </c>
    </row>
    <row r="1690" customFormat="false" ht="39.95" hidden="false" customHeight="true" outlineLevel="0" collapsed="false">
      <c r="AB1690" s="107" t="n">
        <v>0.1481</v>
      </c>
      <c r="AD1690" s="107" t="n">
        <v>0.1476</v>
      </c>
    </row>
    <row r="1691" customFormat="false" ht="39.95" hidden="false" customHeight="true" outlineLevel="0" collapsed="false">
      <c r="AB1691" s="107" t="n">
        <v>0.1482</v>
      </c>
      <c r="AD1691" s="107" t="n">
        <v>0.1477</v>
      </c>
    </row>
    <row r="1692" customFormat="false" ht="39.95" hidden="false" customHeight="true" outlineLevel="0" collapsed="false">
      <c r="AB1692" s="107" t="n">
        <v>0.1483</v>
      </c>
      <c r="AD1692" s="107" t="n">
        <v>0.1478</v>
      </c>
    </row>
    <row r="1693" customFormat="false" ht="39.95" hidden="false" customHeight="true" outlineLevel="0" collapsed="false">
      <c r="AB1693" s="107" t="n">
        <v>0.1484</v>
      </c>
      <c r="AD1693" s="107" t="n">
        <v>0.1479</v>
      </c>
    </row>
    <row r="1694" customFormat="false" ht="39.95" hidden="false" customHeight="true" outlineLevel="0" collapsed="false">
      <c r="AB1694" s="107" t="n">
        <v>0.1485</v>
      </c>
      <c r="AD1694" s="107" t="n">
        <v>0.148</v>
      </c>
    </row>
    <row r="1695" customFormat="false" ht="39.95" hidden="false" customHeight="true" outlineLevel="0" collapsed="false">
      <c r="AB1695" s="107" t="n">
        <v>0.1486</v>
      </c>
      <c r="AD1695" s="107" t="n">
        <v>0.1481</v>
      </c>
    </row>
    <row r="1696" customFormat="false" ht="39.95" hidden="false" customHeight="true" outlineLevel="0" collapsed="false">
      <c r="AB1696" s="107" t="n">
        <v>0.1487</v>
      </c>
      <c r="AD1696" s="107" t="n">
        <v>0.1482</v>
      </c>
    </row>
    <row r="1697" customFormat="false" ht="39.95" hidden="false" customHeight="true" outlineLevel="0" collapsed="false">
      <c r="AB1697" s="107" t="n">
        <v>0.1488</v>
      </c>
      <c r="AD1697" s="107" t="n">
        <v>0.1483</v>
      </c>
    </row>
    <row r="1698" customFormat="false" ht="39.95" hidden="false" customHeight="true" outlineLevel="0" collapsed="false">
      <c r="AB1698" s="107" t="n">
        <v>0.1489</v>
      </c>
      <c r="AD1698" s="107" t="n">
        <v>0.1484</v>
      </c>
    </row>
    <row r="1699" customFormat="false" ht="39.95" hidden="false" customHeight="true" outlineLevel="0" collapsed="false">
      <c r="AB1699" s="107" t="n">
        <v>0.149</v>
      </c>
      <c r="AD1699" s="107" t="n">
        <v>0.1485</v>
      </c>
    </row>
    <row r="1700" customFormat="false" ht="39.95" hidden="false" customHeight="true" outlineLevel="0" collapsed="false">
      <c r="AB1700" s="107" t="n">
        <v>0.1491</v>
      </c>
      <c r="AD1700" s="107" t="n">
        <v>0.1486</v>
      </c>
    </row>
    <row r="1701" customFormat="false" ht="39.95" hidden="false" customHeight="true" outlineLevel="0" collapsed="false">
      <c r="AB1701" s="107" t="n">
        <v>0.1492</v>
      </c>
      <c r="AD1701" s="107" t="n">
        <v>0.1487</v>
      </c>
    </row>
    <row r="1702" customFormat="false" ht="39.95" hidden="false" customHeight="true" outlineLevel="0" collapsed="false">
      <c r="AB1702" s="107" t="n">
        <v>0.1493</v>
      </c>
      <c r="AD1702" s="107" t="n">
        <v>0.1488</v>
      </c>
    </row>
    <row r="1703" customFormat="false" ht="39.95" hidden="false" customHeight="true" outlineLevel="0" collapsed="false">
      <c r="AB1703" s="107" t="n">
        <v>0.1494</v>
      </c>
      <c r="AD1703" s="107" t="n">
        <v>0.1489</v>
      </c>
    </row>
    <row r="1704" customFormat="false" ht="39.95" hidden="false" customHeight="true" outlineLevel="0" collapsed="false">
      <c r="AB1704" s="107" t="n">
        <v>0.1495</v>
      </c>
      <c r="AD1704" s="107" t="n">
        <v>0.149</v>
      </c>
    </row>
    <row r="1705" customFormat="false" ht="39.95" hidden="false" customHeight="true" outlineLevel="0" collapsed="false">
      <c r="AB1705" s="107" t="n">
        <v>0.1496</v>
      </c>
      <c r="AD1705" s="107" t="n">
        <v>0.1491</v>
      </c>
    </row>
    <row r="1706" customFormat="false" ht="39.95" hidden="false" customHeight="true" outlineLevel="0" collapsed="false">
      <c r="AB1706" s="107" t="n">
        <v>0.1497</v>
      </c>
      <c r="AD1706" s="107" t="n">
        <v>0.1492</v>
      </c>
    </row>
    <row r="1707" customFormat="false" ht="39.95" hidden="false" customHeight="true" outlineLevel="0" collapsed="false">
      <c r="AB1707" s="107" t="n">
        <v>0.1498</v>
      </c>
      <c r="AD1707" s="107" t="n">
        <v>0.1493</v>
      </c>
    </row>
    <row r="1708" customFormat="false" ht="39.95" hidden="false" customHeight="true" outlineLevel="0" collapsed="false">
      <c r="AB1708" s="107" t="n">
        <v>0.1499</v>
      </c>
      <c r="AD1708" s="107" t="n">
        <v>0.1494</v>
      </c>
    </row>
    <row r="1709" customFormat="false" ht="39.95" hidden="false" customHeight="true" outlineLevel="0" collapsed="false">
      <c r="AB1709" s="107" t="n">
        <v>0.15</v>
      </c>
      <c r="AD1709" s="107" t="n">
        <v>0.1495</v>
      </c>
    </row>
    <row r="1710" customFormat="false" ht="39.95" hidden="false" customHeight="true" outlineLevel="0" collapsed="false">
      <c r="AD1710" s="107" t="n">
        <v>0.1496</v>
      </c>
    </row>
    <row r="1711" customFormat="false" ht="39.95" hidden="false" customHeight="true" outlineLevel="0" collapsed="false">
      <c r="AD1711" s="107" t="n">
        <v>0.1497</v>
      </c>
    </row>
    <row r="1712" customFormat="false" ht="39.95" hidden="false" customHeight="true" outlineLevel="0" collapsed="false">
      <c r="AD1712" s="107" t="n">
        <v>0.1498</v>
      </c>
    </row>
    <row r="1713" customFormat="false" ht="39.95" hidden="false" customHeight="true" outlineLevel="0" collapsed="false">
      <c r="AD1713" s="107" t="n">
        <v>0.1499</v>
      </c>
    </row>
    <row r="1714" customFormat="false" ht="39.95" hidden="false" customHeight="true" outlineLevel="0" collapsed="false">
      <c r="AD1714" s="107" t="n">
        <v>0.15</v>
      </c>
    </row>
    <row r="1715" customFormat="false" ht="39.95" hidden="false" customHeight="true" outlineLevel="0" collapsed="false">
      <c r="AD1715" s="107" t="n">
        <v>0.1501</v>
      </c>
    </row>
    <row r="1716" customFormat="false" ht="39.95" hidden="false" customHeight="true" outlineLevel="0" collapsed="false">
      <c r="AD1716" s="107" t="n">
        <v>0.1502</v>
      </c>
    </row>
    <row r="1717" customFormat="false" ht="39.95" hidden="false" customHeight="true" outlineLevel="0" collapsed="false">
      <c r="AD1717" s="107" t="n">
        <v>0.1503</v>
      </c>
    </row>
    <row r="1718" customFormat="false" ht="39.95" hidden="false" customHeight="true" outlineLevel="0" collapsed="false">
      <c r="AD1718" s="107" t="n">
        <v>0.1504</v>
      </c>
    </row>
    <row r="1719" customFormat="false" ht="39.95" hidden="false" customHeight="true" outlineLevel="0" collapsed="false">
      <c r="AD1719" s="107" t="n">
        <v>0.1505</v>
      </c>
    </row>
    <row r="1720" customFormat="false" ht="39.95" hidden="false" customHeight="true" outlineLevel="0" collapsed="false">
      <c r="AD1720" s="107" t="n">
        <v>0.1506</v>
      </c>
    </row>
    <row r="1721" customFormat="false" ht="39.95" hidden="false" customHeight="true" outlineLevel="0" collapsed="false">
      <c r="AD1721" s="107" t="n">
        <v>0.1507</v>
      </c>
    </row>
    <row r="1722" customFormat="false" ht="39.95" hidden="false" customHeight="true" outlineLevel="0" collapsed="false">
      <c r="AD1722" s="107" t="n">
        <v>0.1508</v>
      </c>
    </row>
    <row r="1723" customFormat="false" ht="39.95" hidden="false" customHeight="true" outlineLevel="0" collapsed="false">
      <c r="AD1723" s="107" t="n">
        <v>0.1509</v>
      </c>
    </row>
    <row r="1724" customFormat="false" ht="39.95" hidden="false" customHeight="true" outlineLevel="0" collapsed="false">
      <c r="AD1724" s="107" t="n">
        <v>0.151</v>
      </c>
    </row>
    <row r="1725" customFormat="false" ht="39.95" hidden="false" customHeight="true" outlineLevel="0" collapsed="false">
      <c r="AD1725" s="107" t="n">
        <v>0.1511</v>
      </c>
    </row>
    <row r="1726" customFormat="false" ht="39.95" hidden="false" customHeight="true" outlineLevel="0" collapsed="false">
      <c r="AD1726" s="107" t="n">
        <v>0.1512</v>
      </c>
    </row>
    <row r="1727" customFormat="false" ht="39.95" hidden="false" customHeight="true" outlineLevel="0" collapsed="false">
      <c r="AD1727" s="107" t="n">
        <v>0.1513</v>
      </c>
    </row>
    <row r="1728" customFormat="false" ht="39.95" hidden="false" customHeight="true" outlineLevel="0" collapsed="false">
      <c r="AD1728" s="107" t="n">
        <v>0.1514</v>
      </c>
    </row>
    <row r="1729" customFormat="false" ht="39.95" hidden="false" customHeight="true" outlineLevel="0" collapsed="false">
      <c r="AD1729" s="107" t="n">
        <v>0.1515</v>
      </c>
    </row>
    <row r="1730" customFormat="false" ht="39.95" hidden="false" customHeight="true" outlineLevel="0" collapsed="false">
      <c r="AD1730" s="107" t="n">
        <v>0.1516</v>
      </c>
    </row>
    <row r="1731" customFormat="false" ht="39.95" hidden="false" customHeight="true" outlineLevel="0" collapsed="false">
      <c r="AD1731" s="107" t="n">
        <v>0.1517</v>
      </c>
    </row>
    <row r="1732" customFormat="false" ht="39.95" hidden="false" customHeight="true" outlineLevel="0" collapsed="false">
      <c r="AD1732" s="107" t="n">
        <v>0.1518</v>
      </c>
    </row>
    <row r="1733" customFormat="false" ht="39.95" hidden="false" customHeight="true" outlineLevel="0" collapsed="false">
      <c r="AD1733" s="107" t="n">
        <v>0.1519</v>
      </c>
    </row>
    <row r="1734" customFormat="false" ht="39.95" hidden="false" customHeight="true" outlineLevel="0" collapsed="false">
      <c r="AD1734" s="107" t="n">
        <v>0.152</v>
      </c>
    </row>
    <row r="1735" customFormat="false" ht="39.95" hidden="false" customHeight="true" outlineLevel="0" collapsed="false">
      <c r="AD1735" s="107" t="n">
        <v>0.1521</v>
      </c>
    </row>
    <row r="1736" customFormat="false" ht="39.95" hidden="false" customHeight="true" outlineLevel="0" collapsed="false">
      <c r="AD1736" s="107" t="n">
        <v>0.1522</v>
      </c>
    </row>
    <row r="1737" customFormat="false" ht="39.95" hidden="false" customHeight="true" outlineLevel="0" collapsed="false">
      <c r="AD1737" s="107" t="n">
        <v>0.1523</v>
      </c>
    </row>
    <row r="1738" customFormat="false" ht="39.95" hidden="false" customHeight="true" outlineLevel="0" collapsed="false">
      <c r="AD1738" s="107" t="n">
        <v>0.1524</v>
      </c>
    </row>
    <row r="1739" customFormat="false" ht="39.95" hidden="false" customHeight="true" outlineLevel="0" collapsed="false">
      <c r="AD1739" s="107" t="n">
        <v>0.1525</v>
      </c>
    </row>
    <row r="1740" customFormat="false" ht="39.95" hidden="false" customHeight="true" outlineLevel="0" collapsed="false">
      <c r="AD1740" s="107" t="n">
        <v>0.1526</v>
      </c>
    </row>
    <row r="1741" customFormat="false" ht="39.95" hidden="false" customHeight="true" outlineLevel="0" collapsed="false">
      <c r="AD1741" s="107" t="n">
        <v>0.1527</v>
      </c>
    </row>
    <row r="1742" customFormat="false" ht="39.95" hidden="false" customHeight="true" outlineLevel="0" collapsed="false">
      <c r="AD1742" s="107" t="n">
        <v>0.1528</v>
      </c>
    </row>
    <row r="1743" customFormat="false" ht="39.95" hidden="false" customHeight="true" outlineLevel="0" collapsed="false">
      <c r="AD1743" s="107" t="n">
        <v>0.1529</v>
      </c>
    </row>
    <row r="1744" customFormat="false" ht="39.95" hidden="false" customHeight="true" outlineLevel="0" collapsed="false">
      <c r="AD1744" s="107" t="n">
        <v>0.153</v>
      </c>
    </row>
    <row r="1745" customFormat="false" ht="39.95" hidden="false" customHeight="true" outlineLevel="0" collapsed="false">
      <c r="AD1745" s="107" t="n">
        <v>0.1531</v>
      </c>
    </row>
    <row r="1746" customFormat="false" ht="39.95" hidden="false" customHeight="true" outlineLevel="0" collapsed="false">
      <c r="AD1746" s="107" t="n">
        <v>0.1532</v>
      </c>
    </row>
    <row r="1747" customFormat="false" ht="39.95" hidden="false" customHeight="true" outlineLevel="0" collapsed="false">
      <c r="AD1747" s="107" t="n">
        <v>0.1533</v>
      </c>
    </row>
    <row r="1748" customFormat="false" ht="39.95" hidden="false" customHeight="true" outlineLevel="0" collapsed="false">
      <c r="AD1748" s="107" t="n">
        <v>0.1534</v>
      </c>
    </row>
    <row r="1749" customFormat="false" ht="39.95" hidden="false" customHeight="true" outlineLevel="0" collapsed="false">
      <c r="AD1749" s="107" t="n">
        <v>0.1535</v>
      </c>
    </row>
    <row r="1750" customFormat="false" ht="39.95" hidden="false" customHeight="true" outlineLevel="0" collapsed="false">
      <c r="AD1750" s="107" t="n">
        <v>0.1536</v>
      </c>
    </row>
    <row r="1751" customFormat="false" ht="39.95" hidden="false" customHeight="true" outlineLevel="0" collapsed="false">
      <c r="AD1751" s="107" t="n">
        <v>0.1537</v>
      </c>
    </row>
    <row r="1752" customFormat="false" ht="39.95" hidden="false" customHeight="true" outlineLevel="0" collapsed="false">
      <c r="AD1752" s="107" t="n">
        <v>0.1538</v>
      </c>
    </row>
    <row r="1753" customFormat="false" ht="39.95" hidden="false" customHeight="true" outlineLevel="0" collapsed="false">
      <c r="AD1753" s="107" t="n">
        <v>0.1539</v>
      </c>
    </row>
    <row r="1754" customFormat="false" ht="39.95" hidden="false" customHeight="true" outlineLevel="0" collapsed="false">
      <c r="AD1754" s="107" t="n">
        <v>0.154</v>
      </c>
    </row>
    <row r="1755" customFormat="false" ht="39.95" hidden="false" customHeight="true" outlineLevel="0" collapsed="false">
      <c r="AD1755" s="107" t="n">
        <v>0.1541</v>
      </c>
    </row>
    <row r="1756" customFormat="false" ht="39.95" hidden="false" customHeight="true" outlineLevel="0" collapsed="false">
      <c r="AD1756" s="107" t="n">
        <v>0.1542</v>
      </c>
    </row>
    <row r="1757" customFormat="false" ht="39.95" hidden="false" customHeight="true" outlineLevel="0" collapsed="false">
      <c r="AD1757" s="107" t="n">
        <v>0.1543</v>
      </c>
    </row>
    <row r="1758" customFormat="false" ht="39.95" hidden="false" customHeight="true" outlineLevel="0" collapsed="false">
      <c r="AD1758" s="107" t="n">
        <v>0.1544</v>
      </c>
    </row>
    <row r="1759" customFormat="false" ht="39.95" hidden="false" customHeight="true" outlineLevel="0" collapsed="false">
      <c r="AD1759" s="107" t="n">
        <v>0.1545</v>
      </c>
    </row>
    <row r="1760" customFormat="false" ht="39.95" hidden="false" customHeight="true" outlineLevel="0" collapsed="false">
      <c r="AD1760" s="107" t="n">
        <v>0.1546</v>
      </c>
    </row>
    <row r="1761" customFormat="false" ht="39.95" hidden="false" customHeight="true" outlineLevel="0" collapsed="false">
      <c r="AD1761" s="107" t="n">
        <v>0.1547</v>
      </c>
    </row>
    <row r="1762" customFormat="false" ht="39.95" hidden="false" customHeight="true" outlineLevel="0" collapsed="false">
      <c r="AD1762" s="107" t="n">
        <v>0.1548</v>
      </c>
    </row>
    <row r="1763" customFormat="false" ht="39.95" hidden="false" customHeight="true" outlineLevel="0" collapsed="false">
      <c r="AD1763" s="107" t="n">
        <v>0.1549</v>
      </c>
    </row>
    <row r="1764" customFormat="false" ht="39.95" hidden="false" customHeight="true" outlineLevel="0" collapsed="false">
      <c r="AD1764" s="107" t="n">
        <v>0.155</v>
      </c>
    </row>
    <row r="1765" customFormat="false" ht="39.95" hidden="false" customHeight="true" outlineLevel="0" collapsed="false">
      <c r="AD1765" s="107" t="n">
        <v>0.1551</v>
      </c>
    </row>
    <row r="1766" customFormat="false" ht="39.95" hidden="false" customHeight="true" outlineLevel="0" collapsed="false">
      <c r="AD1766" s="107" t="n">
        <v>0.1552</v>
      </c>
    </row>
    <row r="1767" customFormat="false" ht="39.95" hidden="false" customHeight="true" outlineLevel="0" collapsed="false">
      <c r="AD1767" s="107" t="n">
        <v>0.1553</v>
      </c>
    </row>
    <row r="1768" customFormat="false" ht="39.95" hidden="false" customHeight="true" outlineLevel="0" collapsed="false">
      <c r="AD1768" s="107" t="n">
        <v>0.1554</v>
      </c>
    </row>
    <row r="1769" customFormat="false" ht="39.95" hidden="false" customHeight="true" outlineLevel="0" collapsed="false">
      <c r="AD1769" s="107" t="n">
        <v>0.1555</v>
      </c>
    </row>
    <row r="1770" customFormat="false" ht="39.95" hidden="false" customHeight="true" outlineLevel="0" collapsed="false">
      <c r="AD1770" s="107" t="n">
        <v>0.1556</v>
      </c>
    </row>
    <row r="1771" customFormat="false" ht="39.95" hidden="false" customHeight="true" outlineLevel="0" collapsed="false">
      <c r="AD1771" s="107" t="n">
        <v>0.1557</v>
      </c>
    </row>
    <row r="1772" customFormat="false" ht="39.95" hidden="false" customHeight="true" outlineLevel="0" collapsed="false">
      <c r="AD1772" s="107" t="n">
        <v>0.1558</v>
      </c>
    </row>
    <row r="1773" customFormat="false" ht="39.95" hidden="false" customHeight="true" outlineLevel="0" collapsed="false">
      <c r="AD1773" s="107" t="n">
        <v>0.1559</v>
      </c>
    </row>
    <row r="1774" customFormat="false" ht="39.95" hidden="false" customHeight="true" outlineLevel="0" collapsed="false">
      <c r="AD1774" s="107" t="n">
        <v>0.156</v>
      </c>
    </row>
    <row r="1775" customFormat="false" ht="39.95" hidden="false" customHeight="true" outlineLevel="0" collapsed="false">
      <c r="AD1775" s="107" t="n">
        <v>0.1561</v>
      </c>
    </row>
    <row r="1776" customFormat="false" ht="39.95" hidden="false" customHeight="true" outlineLevel="0" collapsed="false">
      <c r="AD1776" s="107" t="n">
        <v>0.1562</v>
      </c>
    </row>
    <row r="1777" customFormat="false" ht="39.95" hidden="false" customHeight="true" outlineLevel="0" collapsed="false">
      <c r="AD1777" s="107" t="n">
        <v>0.1563</v>
      </c>
    </row>
    <row r="1778" customFormat="false" ht="39.95" hidden="false" customHeight="true" outlineLevel="0" collapsed="false">
      <c r="AD1778" s="107" t="n">
        <v>0.1564</v>
      </c>
    </row>
    <row r="1779" customFormat="false" ht="39.95" hidden="false" customHeight="true" outlineLevel="0" collapsed="false">
      <c r="AD1779" s="107" t="n">
        <v>0.1565</v>
      </c>
    </row>
    <row r="1780" customFormat="false" ht="39.95" hidden="false" customHeight="true" outlineLevel="0" collapsed="false">
      <c r="AD1780" s="107" t="n">
        <v>0.1566</v>
      </c>
    </row>
    <row r="1781" customFormat="false" ht="39.95" hidden="false" customHeight="true" outlineLevel="0" collapsed="false">
      <c r="AD1781" s="107" t="n">
        <v>0.1567</v>
      </c>
    </row>
    <row r="1782" customFormat="false" ht="39.95" hidden="false" customHeight="true" outlineLevel="0" collapsed="false">
      <c r="AD1782" s="107" t="n">
        <v>0.1568</v>
      </c>
    </row>
    <row r="1783" customFormat="false" ht="39.95" hidden="false" customHeight="true" outlineLevel="0" collapsed="false">
      <c r="AD1783" s="107" t="n">
        <v>0.1569</v>
      </c>
    </row>
    <row r="1784" customFormat="false" ht="39.95" hidden="false" customHeight="true" outlineLevel="0" collapsed="false">
      <c r="AD1784" s="107" t="n">
        <v>0.157</v>
      </c>
    </row>
    <row r="1785" customFormat="false" ht="39.95" hidden="false" customHeight="true" outlineLevel="0" collapsed="false">
      <c r="AD1785" s="107" t="n">
        <v>0.1571</v>
      </c>
    </row>
    <row r="1786" customFormat="false" ht="39.95" hidden="false" customHeight="true" outlineLevel="0" collapsed="false">
      <c r="AD1786" s="107" t="n">
        <v>0.1572</v>
      </c>
    </row>
    <row r="1787" customFormat="false" ht="39.95" hidden="false" customHeight="true" outlineLevel="0" collapsed="false">
      <c r="AD1787" s="107" t="n">
        <v>0.1573</v>
      </c>
    </row>
    <row r="1788" customFormat="false" ht="39.95" hidden="false" customHeight="true" outlineLevel="0" collapsed="false">
      <c r="AD1788" s="107" t="n">
        <v>0.1574</v>
      </c>
    </row>
    <row r="1789" customFormat="false" ht="39.95" hidden="false" customHeight="true" outlineLevel="0" collapsed="false">
      <c r="AD1789" s="107" t="n">
        <v>0.1575</v>
      </c>
    </row>
    <row r="1790" customFormat="false" ht="39.95" hidden="false" customHeight="true" outlineLevel="0" collapsed="false">
      <c r="AD1790" s="107" t="n">
        <v>0.1576</v>
      </c>
    </row>
    <row r="1791" customFormat="false" ht="39.95" hidden="false" customHeight="true" outlineLevel="0" collapsed="false">
      <c r="AD1791" s="107" t="n">
        <v>0.1577</v>
      </c>
    </row>
    <row r="1792" customFormat="false" ht="39.95" hidden="false" customHeight="true" outlineLevel="0" collapsed="false">
      <c r="AD1792" s="107" t="n">
        <v>0.1578</v>
      </c>
    </row>
    <row r="1793" customFormat="false" ht="39.95" hidden="false" customHeight="true" outlineLevel="0" collapsed="false">
      <c r="AD1793" s="107" t="n">
        <v>0.1579</v>
      </c>
    </row>
    <row r="1794" customFormat="false" ht="39.95" hidden="false" customHeight="true" outlineLevel="0" collapsed="false">
      <c r="AD1794" s="107" t="n">
        <v>0.158</v>
      </c>
    </row>
    <row r="1795" customFormat="false" ht="39.95" hidden="false" customHeight="true" outlineLevel="0" collapsed="false">
      <c r="AD1795" s="107" t="n">
        <v>0.1581</v>
      </c>
    </row>
    <row r="1796" customFormat="false" ht="39.95" hidden="false" customHeight="true" outlineLevel="0" collapsed="false">
      <c r="AD1796" s="107" t="n">
        <v>0.1582</v>
      </c>
    </row>
    <row r="1797" customFormat="false" ht="39.95" hidden="false" customHeight="true" outlineLevel="0" collapsed="false">
      <c r="AD1797" s="107" t="n">
        <v>0.1583</v>
      </c>
    </row>
    <row r="1798" customFormat="false" ht="39.95" hidden="false" customHeight="true" outlineLevel="0" collapsed="false">
      <c r="AD1798" s="107" t="n">
        <v>0.1584</v>
      </c>
    </row>
    <row r="1799" customFormat="false" ht="39.95" hidden="false" customHeight="true" outlineLevel="0" collapsed="false">
      <c r="AD1799" s="107" t="n">
        <v>0.1585</v>
      </c>
    </row>
    <row r="1800" customFormat="false" ht="39.95" hidden="false" customHeight="true" outlineLevel="0" collapsed="false">
      <c r="AD1800" s="107" t="n">
        <v>0.1586</v>
      </c>
    </row>
    <row r="1801" customFormat="false" ht="39.95" hidden="false" customHeight="true" outlineLevel="0" collapsed="false">
      <c r="AD1801" s="107" t="n">
        <v>0.1587</v>
      </c>
    </row>
    <row r="1802" customFormat="false" ht="39.95" hidden="false" customHeight="true" outlineLevel="0" collapsed="false">
      <c r="AD1802" s="107" t="n">
        <v>0.1588</v>
      </c>
    </row>
    <row r="1803" customFormat="false" ht="39.95" hidden="false" customHeight="true" outlineLevel="0" collapsed="false">
      <c r="AD1803" s="107" t="n">
        <v>0.1589</v>
      </c>
    </row>
    <row r="1804" customFormat="false" ht="39.95" hidden="false" customHeight="true" outlineLevel="0" collapsed="false">
      <c r="AD1804" s="107" t="n">
        <v>0.159</v>
      </c>
    </row>
    <row r="1805" customFormat="false" ht="39.95" hidden="false" customHeight="true" outlineLevel="0" collapsed="false">
      <c r="AD1805" s="107" t="n">
        <v>0.1591</v>
      </c>
    </row>
    <row r="1806" customFormat="false" ht="39.95" hidden="false" customHeight="true" outlineLevel="0" collapsed="false">
      <c r="AD1806" s="107" t="n">
        <v>0.1592</v>
      </c>
    </row>
    <row r="1807" customFormat="false" ht="39.95" hidden="false" customHeight="true" outlineLevel="0" collapsed="false">
      <c r="AD1807" s="107" t="n">
        <v>0.1593</v>
      </c>
    </row>
    <row r="1808" customFormat="false" ht="39.95" hidden="false" customHeight="true" outlineLevel="0" collapsed="false">
      <c r="AD1808" s="107" t="n">
        <v>0.1594</v>
      </c>
    </row>
    <row r="1809" customFormat="false" ht="39.95" hidden="false" customHeight="true" outlineLevel="0" collapsed="false">
      <c r="AD1809" s="107" t="n">
        <v>0.1595</v>
      </c>
    </row>
    <row r="1810" customFormat="false" ht="39.95" hidden="false" customHeight="true" outlineLevel="0" collapsed="false">
      <c r="AD1810" s="107" t="n">
        <v>0.1596</v>
      </c>
    </row>
    <row r="1811" customFormat="false" ht="39.95" hidden="false" customHeight="true" outlineLevel="0" collapsed="false">
      <c r="AD1811" s="107" t="n">
        <v>0.1597</v>
      </c>
    </row>
    <row r="1812" customFormat="false" ht="39.95" hidden="false" customHeight="true" outlineLevel="0" collapsed="false">
      <c r="AD1812" s="107" t="n">
        <v>0.1598</v>
      </c>
    </row>
    <row r="1813" customFormat="false" ht="39.95" hidden="false" customHeight="true" outlineLevel="0" collapsed="false">
      <c r="AD1813" s="107" t="n">
        <v>0.1599</v>
      </c>
    </row>
    <row r="1814" customFormat="false" ht="39.95" hidden="false" customHeight="true" outlineLevel="0" collapsed="false">
      <c r="AD1814" s="107" t="n">
        <v>0.16</v>
      </c>
    </row>
    <row r="1815" customFormat="false" ht="39.95" hidden="false" customHeight="true" outlineLevel="0" collapsed="false">
      <c r="AD1815" s="107" t="n">
        <v>0.1601</v>
      </c>
    </row>
    <row r="1816" customFormat="false" ht="39.95" hidden="false" customHeight="true" outlineLevel="0" collapsed="false">
      <c r="AD1816" s="107" t="n">
        <v>0.1602</v>
      </c>
    </row>
    <row r="1817" customFormat="false" ht="39.95" hidden="false" customHeight="true" outlineLevel="0" collapsed="false">
      <c r="AD1817" s="107" t="n">
        <v>0.1603</v>
      </c>
    </row>
    <row r="1818" customFormat="false" ht="39.95" hidden="false" customHeight="true" outlineLevel="0" collapsed="false">
      <c r="AD1818" s="107" t="n">
        <v>0.1604</v>
      </c>
    </row>
    <row r="1819" customFormat="false" ht="39.95" hidden="false" customHeight="true" outlineLevel="0" collapsed="false">
      <c r="AD1819" s="107" t="n">
        <v>0.1605</v>
      </c>
    </row>
    <row r="1820" customFormat="false" ht="39.95" hidden="false" customHeight="true" outlineLevel="0" collapsed="false">
      <c r="AD1820" s="107" t="n">
        <v>0.1606</v>
      </c>
    </row>
    <row r="1821" customFormat="false" ht="39.95" hidden="false" customHeight="true" outlineLevel="0" collapsed="false">
      <c r="AD1821" s="107" t="n">
        <v>0.1607</v>
      </c>
    </row>
    <row r="1822" customFormat="false" ht="39.95" hidden="false" customHeight="true" outlineLevel="0" collapsed="false">
      <c r="AD1822" s="107" t="n">
        <v>0.1608</v>
      </c>
    </row>
    <row r="1823" customFormat="false" ht="39.95" hidden="false" customHeight="true" outlineLevel="0" collapsed="false">
      <c r="AD1823" s="107" t="n">
        <v>0.1609</v>
      </c>
    </row>
    <row r="1824" customFormat="false" ht="39.95" hidden="false" customHeight="true" outlineLevel="0" collapsed="false">
      <c r="AD1824" s="107" t="n">
        <v>0.161</v>
      </c>
    </row>
    <row r="1825" customFormat="false" ht="39.95" hidden="false" customHeight="true" outlineLevel="0" collapsed="false">
      <c r="AD1825" s="107" t="n">
        <v>0.1611</v>
      </c>
    </row>
    <row r="1826" customFormat="false" ht="39.95" hidden="false" customHeight="true" outlineLevel="0" collapsed="false">
      <c r="AD1826" s="107" t="n">
        <v>0.1612</v>
      </c>
    </row>
    <row r="1827" customFormat="false" ht="39.95" hidden="false" customHeight="true" outlineLevel="0" collapsed="false">
      <c r="AD1827" s="107" t="n">
        <v>0.1613</v>
      </c>
    </row>
    <row r="1828" customFormat="false" ht="39.95" hidden="false" customHeight="true" outlineLevel="0" collapsed="false">
      <c r="AD1828" s="107" t="n">
        <v>0.1614</v>
      </c>
    </row>
    <row r="1829" customFormat="false" ht="39.95" hidden="false" customHeight="true" outlineLevel="0" collapsed="false">
      <c r="AD1829" s="107" t="n">
        <v>0.1615</v>
      </c>
    </row>
    <row r="1830" customFormat="false" ht="39.95" hidden="false" customHeight="true" outlineLevel="0" collapsed="false">
      <c r="AD1830" s="107" t="n">
        <v>0.1616</v>
      </c>
    </row>
    <row r="1831" customFormat="false" ht="39.95" hidden="false" customHeight="true" outlineLevel="0" collapsed="false">
      <c r="AD1831" s="107" t="n">
        <v>0.1617</v>
      </c>
    </row>
    <row r="1832" customFormat="false" ht="39.95" hidden="false" customHeight="true" outlineLevel="0" collapsed="false">
      <c r="AD1832" s="107" t="n">
        <v>0.1618</v>
      </c>
    </row>
    <row r="1833" customFormat="false" ht="39.95" hidden="false" customHeight="true" outlineLevel="0" collapsed="false">
      <c r="AD1833" s="107" t="n">
        <v>0.1619</v>
      </c>
    </row>
    <row r="1834" customFormat="false" ht="39.95" hidden="false" customHeight="true" outlineLevel="0" collapsed="false">
      <c r="AD1834" s="107" t="n">
        <v>0.162</v>
      </c>
    </row>
    <row r="1835" customFormat="false" ht="39.95" hidden="false" customHeight="true" outlineLevel="0" collapsed="false">
      <c r="AD1835" s="107" t="n">
        <v>0.1621</v>
      </c>
    </row>
    <row r="1836" customFormat="false" ht="39.95" hidden="false" customHeight="true" outlineLevel="0" collapsed="false">
      <c r="AD1836" s="107" t="n">
        <v>0.1622</v>
      </c>
    </row>
    <row r="1837" customFormat="false" ht="39.95" hidden="false" customHeight="true" outlineLevel="0" collapsed="false">
      <c r="AD1837" s="107" t="n">
        <v>0.1623</v>
      </c>
    </row>
    <row r="1838" customFormat="false" ht="39.95" hidden="false" customHeight="true" outlineLevel="0" collapsed="false">
      <c r="AD1838" s="107" t="n">
        <v>0.1624</v>
      </c>
    </row>
    <row r="1839" customFormat="false" ht="39.95" hidden="false" customHeight="true" outlineLevel="0" collapsed="false">
      <c r="AD1839" s="107" t="n">
        <v>0.1625</v>
      </c>
    </row>
    <row r="1840" customFormat="false" ht="39.95" hidden="false" customHeight="true" outlineLevel="0" collapsed="false">
      <c r="AD1840" s="107" t="n">
        <v>0.1626</v>
      </c>
    </row>
    <row r="1841" customFormat="false" ht="39.95" hidden="false" customHeight="true" outlineLevel="0" collapsed="false">
      <c r="AD1841" s="107" t="n">
        <v>0.1627</v>
      </c>
    </row>
    <row r="1842" customFormat="false" ht="39.95" hidden="false" customHeight="true" outlineLevel="0" collapsed="false">
      <c r="AD1842" s="107" t="n">
        <v>0.1628</v>
      </c>
    </row>
    <row r="1843" customFormat="false" ht="39.95" hidden="false" customHeight="true" outlineLevel="0" collapsed="false">
      <c r="AD1843" s="107" t="n">
        <v>0.1629</v>
      </c>
    </row>
    <row r="1844" customFormat="false" ht="39.95" hidden="false" customHeight="true" outlineLevel="0" collapsed="false">
      <c r="AD1844" s="107" t="n">
        <v>0.163</v>
      </c>
    </row>
    <row r="1845" customFormat="false" ht="39.95" hidden="false" customHeight="true" outlineLevel="0" collapsed="false">
      <c r="AD1845" s="107" t="n">
        <v>0.1631</v>
      </c>
    </row>
    <row r="1846" customFormat="false" ht="39.95" hidden="false" customHeight="true" outlineLevel="0" collapsed="false">
      <c r="AD1846" s="107" t="n">
        <v>0.1632</v>
      </c>
    </row>
    <row r="1847" customFormat="false" ht="39.95" hidden="false" customHeight="true" outlineLevel="0" collapsed="false">
      <c r="AD1847" s="107" t="n">
        <v>0.1633</v>
      </c>
    </row>
    <row r="1848" customFormat="false" ht="39.95" hidden="false" customHeight="true" outlineLevel="0" collapsed="false">
      <c r="AD1848" s="107" t="n">
        <v>0.1634</v>
      </c>
    </row>
    <row r="1849" customFormat="false" ht="39.95" hidden="false" customHeight="true" outlineLevel="0" collapsed="false">
      <c r="AD1849" s="107" t="n">
        <v>0.1635</v>
      </c>
    </row>
    <row r="1850" customFormat="false" ht="39.95" hidden="false" customHeight="true" outlineLevel="0" collapsed="false">
      <c r="AD1850" s="107" t="n">
        <v>0.1636</v>
      </c>
    </row>
    <row r="1851" customFormat="false" ht="39.95" hidden="false" customHeight="true" outlineLevel="0" collapsed="false">
      <c r="AD1851" s="107" t="n">
        <v>0.1637</v>
      </c>
    </row>
    <row r="1852" customFormat="false" ht="39.95" hidden="false" customHeight="true" outlineLevel="0" collapsed="false">
      <c r="AD1852" s="107" t="n">
        <v>0.1638</v>
      </c>
    </row>
    <row r="1853" customFormat="false" ht="39.95" hidden="false" customHeight="true" outlineLevel="0" collapsed="false">
      <c r="AD1853" s="107" t="n">
        <v>0.1639</v>
      </c>
    </row>
    <row r="1854" customFormat="false" ht="39.95" hidden="false" customHeight="true" outlineLevel="0" collapsed="false">
      <c r="AD1854" s="107" t="n">
        <v>0.164</v>
      </c>
    </row>
    <row r="1855" customFormat="false" ht="39.95" hidden="false" customHeight="true" outlineLevel="0" collapsed="false">
      <c r="AD1855" s="107" t="n">
        <v>0.1641</v>
      </c>
    </row>
    <row r="1856" customFormat="false" ht="39.95" hidden="false" customHeight="true" outlineLevel="0" collapsed="false">
      <c r="AD1856" s="107" t="n">
        <v>0.1642</v>
      </c>
    </row>
    <row r="1857" customFormat="false" ht="39.95" hidden="false" customHeight="true" outlineLevel="0" collapsed="false">
      <c r="AD1857" s="107" t="n">
        <v>0.1643</v>
      </c>
    </row>
    <row r="1858" customFormat="false" ht="39.95" hidden="false" customHeight="true" outlineLevel="0" collapsed="false">
      <c r="AD1858" s="107" t="n">
        <v>0.1644</v>
      </c>
    </row>
    <row r="1859" customFormat="false" ht="39.95" hidden="false" customHeight="true" outlineLevel="0" collapsed="false">
      <c r="AD1859" s="107" t="n">
        <v>0.1645</v>
      </c>
    </row>
    <row r="1860" customFormat="false" ht="39.95" hidden="false" customHeight="true" outlineLevel="0" collapsed="false">
      <c r="AD1860" s="107" t="n">
        <v>0.1646</v>
      </c>
    </row>
    <row r="1861" customFormat="false" ht="39.95" hidden="false" customHeight="true" outlineLevel="0" collapsed="false">
      <c r="AD1861" s="107" t="n">
        <v>0.1647</v>
      </c>
    </row>
    <row r="1862" customFormat="false" ht="39.95" hidden="false" customHeight="true" outlineLevel="0" collapsed="false">
      <c r="AD1862" s="107" t="n">
        <v>0.1648</v>
      </c>
    </row>
    <row r="1863" customFormat="false" ht="39.95" hidden="false" customHeight="true" outlineLevel="0" collapsed="false">
      <c r="AD1863" s="107" t="n">
        <v>0.1649</v>
      </c>
    </row>
    <row r="1864" customFormat="false" ht="39.95" hidden="false" customHeight="true" outlineLevel="0" collapsed="false">
      <c r="AD1864" s="107" t="n">
        <v>0.165</v>
      </c>
    </row>
    <row r="1865" customFormat="false" ht="39.95" hidden="false" customHeight="true" outlineLevel="0" collapsed="false">
      <c r="AD1865" s="107" t="n">
        <v>0.1651</v>
      </c>
    </row>
    <row r="1866" customFormat="false" ht="39.95" hidden="false" customHeight="true" outlineLevel="0" collapsed="false">
      <c r="AD1866" s="107" t="n">
        <v>0.1652</v>
      </c>
    </row>
    <row r="1867" customFormat="false" ht="39.95" hidden="false" customHeight="true" outlineLevel="0" collapsed="false">
      <c r="AD1867" s="107" t="n">
        <v>0.1653</v>
      </c>
    </row>
    <row r="1868" customFormat="false" ht="39.95" hidden="false" customHeight="true" outlineLevel="0" collapsed="false">
      <c r="AD1868" s="107" t="n">
        <v>0.1654</v>
      </c>
    </row>
    <row r="1869" customFormat="false" ht="39.95" hidden="false" customHeight="true" outlineLevel="0" collapsed="false">
      <c r="AD1869" s="107" t="n">
        <v>0.1655</v>
      </c>
    </row>
    <row r="1870" customFormat="false" ht="39.95" hidden="false" customHeight="true" outlineLevel="0" collapsed="false">
      <c r="AD1870" s="107" t="n">
        <v>0.1656</v>
      </c>
    </row>
    <row r="1871" customFormat="false" ht="39.95" hidden="false" customHeight="true" outlineLevel="0" collapsed="false">
      <c r="AD1871" s="107" t="n">
        <v>0.1657</v>
      </c>
    </row>
    <row r="1872" customFormat="false" ht="39.95" hidden="false" customHeight="true" outlineLevel="0" collapsed="false">
      <c r="AD1872" s="107" t="n">
        <v>0.1658</v>
      </c>
    </row>
    <row r="1873" customFormat="false" ht="39.95" hidden="false" customHeight="true" outlineLevel="0" collapsed="false">
      <c r="AD1873" s="107" t="n">
        <v>0.1659</v>
      </c>
    </row>
    <row r="1874" customFormat="false" ht="39.95" hidden="false" customHeight="true" outlineLevel="0" collapsed="false">
      <c r="AD1874" s="107" t="n">
        <v>0.166</v>
      </c>
    </row>
    <row r="1875" customFormat="false" ht="39.95" hidden="false" customHeight="true" outlineLevel="0" collapsed="false">
      <c r="AD1875" s="107" t="n">
        <v>0.1661</v>
      </c>
    </row>
    <row r="1876" customFormat="false" ht="39.95" hidden="false" customHeight="true" outlineLevel="0" collapsed="false">
      <c r="AD1876" s="107" t="n">
        <v>0.1662</v>
      </c>
    </row>
    <row r="1877" customFormat="false" ht="39.95" hidden="false" customHeight="true" outlineLevel="0" collapsed="false">
      <c r="AD1877" s="107" t="n">
        <v>0.1663</v>
      </c>
    </row>
    <row r="1878" customFormat="false" ht="39.95" hidden="false" customHeight="true" outlineLevel="0" collapsed="false">
      <c r="AD1878" s="107" t="n">
        <v>0.1664</v>
      </c>
    </row>
    <row r="1879" customFormat="false" ht="39.95" hidden="false" customHeight="true" outlineLevel="0" collapsed="false">
      <c r="AD1879" s="107" t="n">
        <v>0.1665</v>
      </c>
    </row>
    <row r="1880" customFormat="false" ht="39.95" hidden="false" customHeight="true" outlineLevel="0" collapsed="false">
      <c r="AD1880" s="107" t="n">
        <v>0.1666</v>
      </c>
    </row>
    <row r="1881" customFormat="false" ht="39.95" hidden="false" customHeight="true" outlineLevel="0" collapsed="false">
      <c r="AD1881" s="107" t="n">
        <v>0.1667</v>
      </c>
    </row>
    <row r="1882" customFormat="false" ht="39.95" hidden="false" customHeight="true" outlineLevel="0" collapsed="false">
      <c r="AD1882" s="107" t="n">
        <v>0.1668</v>
      </c>
    </row>
    <row r="1883" customFormat="false" ht="39.95" hidden="false" customHeight="true" outlineLevel="0" collapsed="false">
      <c r="AD1883" s="107" t="n">
        <v>0.1669</v>
      </c>
    </row>
    <row r="1884" customFormat="false" ht="39.95" hidden="false" customHeight="true" outlineLevel="0" collapsed="false">
      <c r="AD1884" s="107" t="n">
        <v>0.167</v>
      </c>
    </row>
    <row r="1885" customFormat="false" ht="39.95" hidden="false" customHeight="true" outlineLevel="0" collapsed="false">
      <c r="AD1885" s="107" t="n">
        <v>0.1671</v>
      </c>
    </row>
    <row r="1886" customFormat="false" ht="39.95" hidden="false" customHeight="true" outlineLevel="0" collapsed="false">
      <c r="AD1886" s="107" t="n">
        <v>0.1672</v>
      </c>
    </row>
    <row r="1887" customFormat="false" ht="39.95" hidden="false" customHeight="true" outlineLevel="0" collapsed="false">
      <c r="AD1887" s="107" t="n">
        <v>0.1673</v>
      </c>
    </row>
    <row r="1888" customFormat="false" ht="39.95" hidden="false" customHeight="true" outlineLevel="0" collapsed="false">
      <c r="AD1888" s="107" t="n">
        <v>0.1674</v>
      </c>
    </row>
    <row r="1889" customFormat="false" ht="39.95" hidden="false" customHeight="true" outlineLevel="0" collapsed="false">
      <c r="AD1889" s="107" t="n">
        <v>0.1675</v>
      </c>
    </row>
    <row r="1890" customFormat="false" ht="39.95" hidden="false" customHeight="true" outlineLevel="0" collapsed="false">
      <c r="AD1890" s="107" t="n">
        <v>0.1676</v>
      </c>
    </row>
    <row r="1891" customFormat="false" ht="39.95" hidden="false" customHeight="true" outlineLevel="0" collapsed="false">
      <c r="AD1891" s="107" t="n">
        <v>0.1677</v>
      </c>
    </row>
    <row r="1892" customFormat="false" ht="39.95" hidden="false" customHeight="true" outlineLevel="0" collapsed="false">
      <c r="AD1892" s="107" t="n">
        <v>0.1678</v>
      </c>
    </row>
    <row r="1893" customFormat="false" ht="39.95" hidden="false" customHeight="true" outlineLevel="0" collapsed="false">
      <c r="AD1893" s="107" t="n">
        <v>0.1679</v>
      </c>
    </row>
    <row r="1894" customFormat="false" ht="39.95" hidden="false" customHeight="true" outlineLevel="0" collapsed="false">
      <c r="AD1894" s="107" t="n">
        <v>0.168</v>
      </c>
    </row>
    <row r="1895" customFormat="false" ht="39.95" hidden="false" customHeight="true" outlineLevel="0" collapsed="false">
      <c r="AD1895" s="107" t="n">
        <v>0.1681</v>
      </c>
    </row>
    <row r="1896" customFormat="false" ht="39.95" hidden="false" customHeight="true" outlineLevel="0" collapsed="false">
      <c r="AD1896" s="107" t="n">
        <v>0.1682</v>
      </c>
    </row>
    <row r="1897" customFormat="false" ht="39.95" hidden="false" customHeight="true" outlineLevel="0" collapsed="false">
      <c r="AD1897" s="107" t="n">
        <v>0.1683</v>
      </c>
    </row>
    <row r="1898" customFormat="false" ht="39.95" hidden="false" customHeight="true" outlineLevel="0" collapsed="false">
      <c r="AD1898" s="107" t="n">
        <v>0.1684</v>
      </c>
    </row>
    <row r="1899" customFormat="false" ht="39.95" hidden="false" customHeight="true" outlineLevel="0" collapsed="false">
      <c r="AD1899" s="107" t="n">
        <v>0.1685</v>
      </c>
    </row>
    <row r="1900" customFormat="false" ht="39.95" hidden="false" customHeight="true" outlineLevel="0" collapsed="false">
      <c r="AD1900" s="107" t="n">
        <v>0.1686</v>
      </c>
    </row>
    <row r="1901" customFormat="false" ht="39.95" hidden="false" customHeight="true" outlineLevel="0" collapsed="false">
      <c r="AD1901" s="107" t="n">
        <v>0.1687</v>
      </c>
    </row>
    <row r="1902" customFormat="false" ht="39.95" hidden="false" customHeight="true" outlineLevel="0" collapsed="false">
      <c r="AD1902" s="107" t="n">
        <v>0.1688</v>
      </c>
    </row>
    <row r="1903" customFormat="false" ht="39.95" hidden="false" customHeight="true" outlineLevel="0" collapsed="false">
      <c r="AD1903" s="107" t="n">
        <v>0.1689</v>
      </c>
    </row>
    <row r="1904" customFormat="false" ht="39.95" hidden="false" customHeight="true" outlineLevel="0" collapsed="false">
      <c r="AD1904" s="107" t="n">
        <v>0.169</v>
      </c>
    </row>
    <row r="1905" customFormat="false" ht="39.95" hidden="false" customHeight="true" outlineLevel="0" collapsed="false">
      <c r="AD1905" s="107" t="n">
        <v>0.1691</v>
      </c>
    </row>
    <row r="1906" customFormat="false" ht="39.95" hidden="false" customHeight="true" outlineLevel="0" collapsed="false">
      <c r="AD1906" s="107" t="n">
        <v>0.1692</v>
      </c>
    </row>
    <row r="1907" customFormat="false" ht="39.95" hidden="false" customHeight="true" outlineLevel="0" collapsed="false">
      <c r="AD1907" s="107" t="n">
        <v>0.1693</v>
      </c>
    </row>
    <row r="1908" customFormat="false" ht="39.95" hidden="false" customHeight="true" outlineLevel="0" collapsed="false">
      <c r="AD1908" s="107" t="n">
        <v>0.1694</v>
      </c>
    </row>
    <row r="1909" customFormat="false" ht="39.95" hidden="false" customHeight="true" outlineLevel="0" collapsed="false">
      <c r="AD1909" s="107" t="n">
        <v>0.1695</v>
      </c>
    </row>
    <row r="1910" customFormat="false" ht="39.95" hidden="false" customHeight="true" outlineLevel="0" collapsed="false">
      <c r="AD1910" s="107" t="n">
        <v>0.1696</v>
      </c>
    </row>
    <row r="1911" customFormat="false" ht="39.95" hidden="false" customHeight="true" outlineLevel="0" collapsed="false">
      <c r="AD1911" s="107" t="n">
        <v>0.1697</v>
      </c>
    </row>
    <row r="1912" customFormat="false" ht="39.95" hidden="false" customHeight="true" outlineLevel="0" collapsed="false">
      <c r="AD1912" s="107" t="n">
        <v>0.1698</v>
      </c>
    </row>
    <row r="1913" customFormat="false" ht="39.95" hidden="false" customHeight="true" outlineLevel="0" collapsed="false">
      <c r="AD1913" s="107" t="n">
        <v>0.1699</v>
      </c>
    </row>
    <row r="1914" customFormat="false" ht="39.95" hidden="false" customHeight="true" outlineLevel="0" collapsed="false">
      <c r="AD1914" s="107" t="n">
        <v>0.17</v>
      </c>
    </row>
    <row r="1915" customFormat="false" ht="39.95" hidden="false" customHeight="true" outlineLevel="0" collapsed="false">
      <c r="AD1915" s="107" t="n">
        <v>0.1701</v>
      </c>
    </row>
    <row r="1916" customFormat="false" ht="39.95" hidden="false" customHeight="true" outlineLevel="0" collapsed="false">
      <c r="AD1916" s="107" t="n">
        <v>0.1702</v>
      </c>
    </row>
    <row r="1917" customFormat="false" ht="39.95" hidden="false" customHeight="true" outlineLevel="0" collapsed="false">
      <c r="AD1917" s="107" t="n">
        <v>0.1703</v>
      </c>
    </row>
    <row r="1918" customFormat="false" ht="39.95" hidden="false" customHeight="true" outlineLevel="0" collapsed="false">
      <c r="AD1918" s="107" t="n">
        <v>0.1704</v>
      </c>
    </row>
    <row r="1919" customFormat="false" ht="39.95" hidden="false" customHeight="true" outlineLevel="0" collapsed="false">
      <c r="AD1919" s="107" t="n">
        <v>0.1705</v>
      </c>
    </row>
    <row r="1920" customFormat="false" ht="39.95" hidden="false" customHeight="true" outlineLevel="0" collapsed="false">
      <c r="AD1920" s="107" t="n">
        <v>0.1706</v>
      </c>
    </row>
    <row r="1921" customFormat="false" ht="39.95" hidden="false" customHeight="true" outlineLevel="0" collapsed="false">
      <c r="AD1921" s="107" t="n">
        <v>0.1707</v>
      </c>
    </row>
    <row r="1922" customFormat="false" ht="39.95" hidden="false" customHeight="true" outlineLevel="0" collapsed="false">
      <c r="AD1922" s="107" t="n">
        <v>0.1708</v>
      </c>
    </row>
    <row r="1923" customFormat="false" ht="39.95" hidden="false" customHeight="true" outlineLevel="0" collapsed="false">
      <c r="AD1923" s="107" t="n">
        <v>0.1709</v>
      </c>
    </row>
    <row r="1924" customFormat="false" ht="39.95" hidden="false" customHeight="true" outlineLevel="0" collapsed="false">
      <c r="AD1924" s="107" t="n">
        <v>0.171</v>
      </c>
    </row>
    <row r="1925" customFormat="false" ht="39.95" hidden="false" customHeight="true" outlineLevel="0" collapsed="false">
      <c r="AD1925" s="107" t="n">
        <v>0.1711</v>
      </c>
    </row>
    <row r="1926" customFormat="false" ht="39.95" hidden="false" customHeight="true" outlineLevel="0" collapsed="false">
      <c r="AD1926" s="107" t="n">
        <v>0.1712</v>
      </c>
    </row>
    <row r="1927" customFormat="false" ht="39.95" hidden="false" customHeight="true" outlineLevel="0" collapsed="false">
      <c r="AD1927" s="107" t="n">
        <v>0.1713</v>
      </c>
    </row>
    <row r="1928" customFormat="false" ht="39.95" hidden="false" customHeight="true" outlineLevel="0" collapsed="false">
      <c r="AD1928" s="107" t="n">
        <v>0.1714</v>
      </c>
    </row>
    <row r="1929" customFormat="false" ht="39.95" hidden="false" customHeight="true" outlineLevel="0" collapsed="false">
      <c r="AD1929" s="107" t="n">
        <v>0.1715</v>
      </c>
    </row>
    <row r="1930" customFormat="false" ht="39.95" hidden="false" customHeight="true" outlineLevel="0" collapsed="false">
      <c r="AD1930" s="107" t="n">
        <v>0.1716</v>
      </c>
    </row>
    <row r="1931" customFormat="false" ht="39.95" hidden="false" customHeight="true" outlineLevel="0" collapsed="false">
      <c r="AD1931" s="107" t="n">
        <v>0.1717</v>
      </c>
    </row>
    <row r="1932" customFormat="false" ht="39.95" hidden="false" customHeight="true" outlineLevel="0" collapsed="false">
      <c r="AD1932" s="107" t="n">
        <v>0.1718</v>
      </c>
    </row>
    <row r="1933" customFormat="false" ht="39.95" hidden="false" customHeight="true" outlineLevel="0" collapsed="false">
      <c r="AD1933" s="107" t="n">
        <v>0.1719</v>
      </c>
    </row>
    <row r="1934" customFormat="false" ht="39.95" hidden="false" customHeight="true" outlineLevel="0" collapsed="false">
      <c r="AD1934" s="107" t="n">
        <v>0.172</v>
      </c>
    </row>
    <row r="1935" customFormat="false" ht="39.95" hidden="false" customHeight="true" outlineLevel="0" collapsed="false">
      <c r="AD1935" s="107" t="n">
        <v>0.1721</v>
      </c>
    </row>
    <row r="1936" customFormat="false" ht="39.95" hidden="false" customHeight="true" outlineLevel="0" collapsed="false">
      <c r="AD1936" s="107" t="n">
        <v>0.1722</v>
      </c>
    </row>
    <row r="1937" customFormat="false" ht="39.95" hidden="false" customHeight="true" outlineLevel="0" collapsed="false">
      <c r="AD1937" s="107" t="n">
        <v>0.1723</v>
      </c>
    </row>
    <row r="1938" customFormat="false" ht="39.95" hidden="false" customHeight="true" outlineLevel="0" collapsed="false">
      <c r="AD1938" s="107" t="n">
        <v>0.1724</v>
      </c>
    </row>
    <row r="1939" customFormat="false" ht="39.95" hidden="false" customHeight="true" outlineLevel="0" collapsed="false">
      <c r="AD1939" s="107" t="n">
        <v>0.1725</v>
      </c>
    </row>
    <row r="1940" customFormat="false" ht="39.95" hidden="false" customHeight="true" outlineLevel="0" collapsed="false">
      <c r="AD1940" s="107" t="n">
        <v>0.1726</v>
      </c>
    </row>
    <row r="1941" customFormat="false" ht="39.95" hidden="false" customHeight="true" outlineLevel="0" collapsed="false">
      <c r="AD1941" s="107" t="n">
        <v>0.1727</v>
      </c>
    </row>
    <row r="1942" customFormat="false" ht="39.95" hidden="false" customHeight="true" outlineLevel="0" collapsed="false">
      <c r="AD1942" s="107" t="n">
        <v>0.1728</v>
      </c>
    </row>
    <row r="1943" customFormat="false" ht="39.95" hidden="false" customHeight="true" outlineLevel="0" collapsed="false">
      <c r="AD1943" s="107" t="n">
        <v>0.1729</v>
      </c>
    </row>
    <row r="1944" customFormat="false" ht="39.95" hidden="false" customHeight="true" outlineLevel="0" collapsed="false">
      <c r="AD1944" s="107" t="n">
        <v>0.173</v>
      </c>
    </row>
    <row r="1945" customFormat="false" ht="39.95" hidden="false" customHeight="true" outlineLevel="0" collapsed="false">
      <c r="AD1945" s="107" t="n">
        <v>0.1731</v>
      </c>
    </row>
    <row r="1946" customFormat="false" ht="39.95" hidden="false" customHeight="true" outlineLevel="0" collapsed="false">
      <c r="AD1946" s="107" t="n">
        <v>0.1732</v>
      </c>
    </row>
    <row r="1947" customFormat="false" ht="39.95" hidden="false" customHeight="true" outlineLevel="0" collapsed="false">
      <c r="AD1947" s="107" t="n">
        <v>0.1733</v>
      </c>
    </row>
    <row r="1948" customFormat="false" ht="39.95" hidden="false" customHeight="true" outlineLevel="0" collapsed="false">
      <c r="AD1948" s="107" t="n">
        <v>0.1734</v>
      </c>
    </row>
    <row r="1949" customFormat="false" ht="39.95" hidden="false" customHeight="true" outlineLevel="0" collapsed="false">
      <c r="AD1949" s="107" t="n">
        <v>0.1735</v>
      </c>
    </row>
    <row r="1950" customFormat="false" ht="39.95" hidden="false" customHeight="true" outlineLevel="0" collapsed="false">
      <c r="AD1950" s="107" t="n">
        <v>0.1736</v>
      </c>
    </row>
    <row r="1951" customFormat="false" ht="39.95" hidden="false" customHeight="true" outlineLevel="0" collapsed="false">
      <c r="AD1951" s="107" t="n">
        <v>0.1737</v>
      </c>
    </row>
    <row r="1952" customFormat="false" ht="39.95" hidden="false" customHeight="true" outlineLevel="0" collapsed="false">
      <c r="AD1952" s="107" t="n">
        <v>0.1738</v>
      </c>
    </row>
    <row r="1953" customFormat="false" ht="39.95" hidden="false" customHeight="true" outlineLevel="0" collapsed="false">
      <c r="AD1953" s="107" t="n">
        <v>0.1739</v>
      </c>
    </row>
    <row r="1954" customFormat="false" ht="39.95" hidden="false" customHeight="true" outlineLevel="0" collapsed="false">
      <c r="AD1954" s="107" t="n">
        <v>0.174</v>
      </c>
    </row>
    <row r="1955" customFormat="false" ht="39.95" hidden="false" customHeight="true" outlineLevel="0" collapsed="false">
      <c r="AD1955" s="107" t="n">
        <v>0.1741</v>
      </c>
    </row>
    <row r="1956" customFormat="false" ht="39.95" hidden="false" customHeight="true" outlineLevel="0" collapsed="false">
      <c r="AD1956" s="107" t="n">
        <v>0.1742</v>
      </c>
    </row>
    <row r="1957" customFormat="false" ht="39.95" hidden="false" customHeight="true" outlineLevel="0" collapsed="false">
      <c r="AD1957" s="107" t="n">
        <v>0.1743</v>
      </c>
    </row>
    <row r="1958" customFormat="false" ht="39.95" hidden="false" customHeight="true" outlineLevel="0" collapsed="false">
      <c r="AD1958" s="107" t="n">
        <v>0.1744</v>
      </c>
    </row>
    <row r="1959" customFormat="false" ht="39.95" hidden="false" customHeight="true" outlineLevel="0" collapsed="false">
      <c r="AD1959" s="107" t="n">
        <v>0.1745</v>
      </c>
    </row>
    <row r="1960" customFormat="false" ht="39.95" hidden="false" customHeight="true" outlineLevel="0" collapsed="false">
      <c r="AD1960" s="107" t="n">
        <v>0.1746</v>
      </c>
    </row>
    <row r="1961" customFormat="false" ht="39.95" hidden="false" customHeight="true" outlineLevel="0" collapsed="false">
      <c r="AD1961" s="107" t="n">
        <v>0.1747</v>
      </c>
    </row>
    <row r="1962" customFormat="false" ht="39.95" hidden="false" customHeight="true" outlineLevel="0" collapsed="false">
      <c r="AD1962" s="107" t="n">
        <v>0.1748</v>
      </c>
    </row>
    <row r="1963" customFormat="false" ht="39.95" hidden="false" customHeight="true" outlineLevel="0" collapsed="false">
      <c r="AD1963" s="107" t="n">
        <v>0.1749</v>
      </c>
    </row>
    <row r="1964" customFormat="false" ht="39.95" hidden="false" customHeight="true" outlineLevel="0" collapsed="false">
      <c r="AD1964" s="107" t="n">
        <v>0.175</v>
      </c>
    </row>
    <row r="1965" customFormat="false" ht="39.95" hidden="false" customHeight="true" outlineLevel="0" collapsed="false">
      <c r="AD1965" s="107" t="n">
        <v>0.1751</v>
      </c>
    </row>
    <row r="1966" customFormat="false" ht="39.95" hidden="false" customHeight="true" outlineLevel="0" collapsed="false">
      <c r="AD1966" s="107" t="n">
        <v>0.1752</v>
      </c>
    </row>
    <row r="1967" customFormat="false" ht="39.95" hidden="false" customHeight="true" outlineLevel="0" collapsed="false">
      <c r="AD1967" s="107" t="n">
        <v>0.1753</v>
      </c>
    </row>
    <row r="1968" customFormat="false" ht="39.95" hidden="false" customHeight="true" outlineLevel="0" collapsed="false">
      <c r="AD1968" s="107" t="n">
        <v>0.1754</v>
      </c>
    </row>
    <row r="1969" customFormat="false" ht="39.95" hidden="false" customHeight="true" outlineLevel="0" collapsed="false">
      <c r="AD1969" s="107" t="n">
        <v>0.1755</v>
      </c>
    </row>
    <row r="1970" customFormat="false" ht="39.95" hidden="false" customHeight="true" outlineLevel="0" collapsed="false">
      <c r="AD1970" s="107" t="n">
        <v>0.1756</v>
      </c>
    </row>
    <row r="1971" customFormat="false" ht="39.95" hidden="false" customHeight="true" outlineLevel="0" collapsed="false">
      <c r="AD1971" s="107" t="n">
        <v>0.1757</v>
      </c>
    </row>
    <row r="1972" customFormat="false" ht="39.95" hidden="false" customHeight="true" outlineLevel="0" collapsed="false">
      <c r="AD1972" s="107" t="n">
        <v>0.1758</v>
      </c>
    </row>
    <row r="1973" customFormat="false" ht="39.95" hidden="false" customHeight="true" outlineLevel="0" collapsed="false">
      <c r="AD1973" s="107" t="n">
        <v>0.1759</v>
      </c>
    </row>
    <row r="1974" customFormat="false" ht="39.95" hidden="false" customHeight="true" outlineLevel="0" collapsed="false">
      <c r="AD1974" s="107" t="n">
        <v>0.176</v>
      </c>
    </row>
    <row r="1975" customFormat="false" ht="39.95" hidden="false" customHeight="true" outlineLevel="0" collapsed="false">
      <c r="AD1975" s="107" t="n">
        <v>0.1761</v>
      </c>
    </row>
    <row r="1976" customFormat="false" ht="39.95" hidden="false" customHeight="true" outlineLevel="0" collapsed="false">
      <c r="AD1976" s="107" t="n">
        <v>0.1762</v>
      </c>
    </row>
    <row r="1977" customFormat="false" ht="39.95" hidden="false" customHeight="true" outlineLevel="0" collapsed="false">
      <c r="AD1977" s="107" t="n">
        <v>0.1763</v>
      </c>
    </row>
    <row r="1978" customFormat="false" ht="39.95" hidden="false" customHeight="true" outlineLevel="0" collapsed="false">
      <c r="AD1978" s="107" t="n">
        <v>0.1764</v>
      </c>
    </row>
    <row r="1979" customFormat="false" ht="39.95" hidden="false" customHeight="true" outlineLevel="0" collapsed="false">
      <c r="AD1979" s="107" t="n">
        <v>0.1765</v>
      </c>
    </row>
    <row r="1980" customFormat="false" ht="39.95" hidden="false" customHeight="true" outlineLevel="0" collapsed="false">
      <c r="AD1980" s="107" t="n">
        <v>0.1766</v>
      </c>
    </row>
    <row r="1981" customFormat="false" ht="39.95" hidden="false" customHeight="true" outlineLevel="0" collapsed="false">
      <c r="AD1981" s="107" t="n">
        <v>0.1767</v>
      </c>
    </row>
    <row r="1982" customFormat="false" ht="39.95" hidden="false" customHeight="true" outlineLevel="0" collapsed="false">
      <c r="AD1982" s="107" t="n">
        <v>0.1768</v>
      </c>
    </row>
    <row r="1983" customFormat="false" ht="39.95" hidden="false" customHeight="true" outlineLevel="0" collapsed="false">
      <c r="AD1983" s="107" t="n">
        <v>0.1769</v>
      </c>
    </row>
    <row r="1984" customFormat="false" ht="39.95" hidden="false" customHeight="true" outlineLevel="0" collapsed="false">
      <c r="AD1984" s="107" t="n">
        <v>0.177</v>
      </c>
    </row>
    <row r="1985" customFormat="false" ht="39.95" hidden="false" customHeight="true" outlineLevel="0" collapsed="false">
      <c r="AD1985" s="107" t="n">
        <v>0.1771</v>
      </c>
    </row>
    <row r="1986" customFormat="false" ht="39.95" hidden="false" customHeight="true" outlineLevel="0" collapsed="false">
      <c r="AD1986" s="107" t="n">
        <v>0.1772</v>
      </c>
    </row>
    <row r="1987" customFormat="false" ht="39.95" hidden="false" customHeight="true" outlineLevel="0" collapsed="false">
      <c r="AD1987" s="107" t="n">
        <v>0.1773</v>
      </c>
    </row>
    <row r="1988" customFormat="false" ht="39.95" hidden="false" customHeight="true" outlineLevel="0" collapsed="false">
      <c r="AD1988" s="107" t="n">
        <v>0.1774</v>
      </c>
    </row>
    <row r="1989" customFormat="false" ht="39.95" hidden="false" customHeight="true" outlineLevel="0" collapsed="false">
      <c r="AD1989" s="107" t="n">
        <v>0.1775</v>
      </c>
    </row>
    <row r="1990" customFormat="false" ht="39.95" hidden="false" customHeight="true" outlineLevel="0" collapsed="false">
      <c r="AD1990" s="107" t="n">
        <v>0.1776</v>
      </c>
    </row>
    <row r="1991" customFormat="false" ht="39.95" hidden="false" customHeight="true" outlineLevel="0" collapsed="false">
      <c r="AD1991" s="107" t="n">
        <v>0.1777</v>
      </c>
    </row>
    <row r="1992" customFormat="false" ht="39.95" hidden="false" customHeight="true" outlineLevel="0" collapsed="false">
      <c r="AD1992" s="107" t="n">
        <v>0.1778</v>
      </c>
    </row>
    <row r="1993" customFormat="false" ht="39.95" hidden="false" customHeight="true" outlineLevel="0" collapsed="false">
      <c r="AD1993" s="107" t="n">
        <v>0.1779</v>
      </c>
    </row>
    <row r="1994" customFormat="false" ht="39.95" hidden="false" customHeight="true" outlineLevel="0" collapsed="false">
      <c r="AD1994" s="107" t="n">
        <v>0.178</v>
      </c>
    </row>
    <row r="1995" customFormat="false" ht="39.95" hidden="false" customHeight="true" outlineLevel="0" collapsed="false">
      <c r="AD1995" s="107" t="n">
        <v>0.1781</v>
      </c>
    </row>
    <row r="1996" customFormat="false" ht="39.95" hidden="false" customHeight="true" outlineLevel="0" collapsed="false">
      <c r="AD1996" s="107" t="n">
        <v>0.1782</v>
      </c>
    </row>
    <row r="1997" customFormat="false" ht="39.95" hidden="false" customHeight="true" outlineLevel="0" collapsed="false">
      <c r="AD1997" s="107" t="n">
        <v>0.1783</v>
      </c>
    </row>
    <row r="1998" customFormat="false" ht="39.95" hidden="false" customHeight="true" outlineLevel="0" collapsed="false">
      <c r="AD1998" s="107" t="n">
        <v>0.1784</v>
      </c>
    </row>
    <row r="1999" customFormat="false" ht="39.95" hidden="false" customHeight="true" outlineLevel="0" collapsed="false">
      <c r="AD1999" s="107" t="n">
        <v>0.1785</v>
      </c>
    </row>
    <row r="2000" customFormat="false" ht="39.95" hidden="false" customHeight="true" outlineLevel="0" collapsed="false">
      <c r="AD2000" s="107" t="n">
        <v>0.1786</v>
      </c>
    </row>
    <row r="2001" customFormat="false" ht="39.95" hidden="false" customHeight="true" outlineLevel="0" collapsed="false">
      <c r="AD2001" s="107" t="n">
        <v>0.1787</v>
      </c>
    </row>
    <row r="2002" customFormat="false" ht="39.95" hidden="false" customHeight="true" outlineLevel="0" collapsed="false">
      <c r="AD2002" s="107" t="n">
        <v>0.1788</v>
      </c>
    </row>
    <row r="2003" customFormat="false" ht="39.95" hidden="false" customHeight="true" outlineLevel="0" collapsed="false">
      <c r="AD2003" s="107" t="n">
        <v>0.1789</v>
      </c>
    </row>
    <row r="2004" customFormat="false" ht="39.95" hidden="false" customHeight="true" outlineLevel="0" collapsed="false">
      <c r="AD2004" s="107" t="n">
        <v>0.179</v>
      </c>
    </row>
    <row r="2005" customFormat="false" ht="39.95" hidden="false" customHeight="true" outlineLevel="0" collapsed="false">
      <c r="AD2005" s="107" t="n">
        <v>0.1791</v>
      </c>
    </row>
    <row r="2006" customFormat="false" ht="39.95" hidden="false" customHeight="true" outlineLevel="0" collapsed="false">
      <c r="AD2006" s="107" t="n">
        <v>0.1792</v>
      </c>
    </row>
    <row r="2007" customFormat="false" ht="39.95" hidden="false" customHeight="true" outlineLevel="0" collapsed="false">
      <c r="AD2007" s="107" t="n">
        <v>0.1793</v>
      </c>
    </row>
    <row r="2008" customFormat="false" ht="39.95" hidden="false" customHeight="true" outlineLevel="0" collapsed="false">
      <c r="AD2008" s="107" t="n">
        <v>0.1794</v>
      </c>
    </row>
    <row r="2009" customFormat="false" ht="39.95" hidden="false" customHeight="true" outlineLevel="0" collapsed="false">
      <c r="AD2009" s="107" t="n">
        <v>0.1795</v>
      </c>
    </row>
    <row r="2010" customFormat="false" ht="39.95" hidden="false" customHeight="true" outlineLevel="0" collapsed="false">
      <c r="AD2010" s="107" t="n">
        <v>0.1796</v>
      </c>
    </row>
    <row r="2011" customFormat="false" ht="39.95" hidden="false" customHeight="true" outlineLevel="0" collapsed="false">
      <c r="AD2011" s="107" t="n">
        <v>0.1797</v>
      </c>
    </row>
    <row r="2012" customFormat="false" ht="39.95" hidden="false" customHeight="true" outlineLevel="0" collapsed="false">
      <c r="AD2012" s="107" t="n">
        <v>0.1798</v>
      </c>
    </row>
    <row r="2013" customFormat="false" ht="39.95" hidden="false" customHeight="true" outlineLevel="0" collapsed="false">
      <c r="AD2013" s="107" t="n">
        <v>0.1799</v>
      </c>
    </row>
    <row r="2014" customFormat="false" ht="39.95" hidden="false" customHeight="true" outlineLevel="0" collapsed="false">
      <c r="AD2014" s="107" t="n">
        <v>0.18</v>
      </c>
    </row>
    <row r="2015" customFormat="false" ht="39.95" hidden="false" customHeight="true" outlineLevel="0" collapsed="false">
      <c r="AD2015" s="107" t="n">
        <v>0.1801</v>
      </c>
    </row>
    <row r="2016" customFormat="false" ht="39.95" hidden="false" customHeight="true" outlineLevel="0" collapsed="false">
      <c r="AD2016" s="107" t="n">
        <v>0.1802</v>
      </c>
    </row>
    <row r="2017" customFormat="false" ht="39.95" hidden="false" customHeight="true" outlineLevel="0" collapsed="false">
      <c r="AD2017" s="107" t="n">
        <v>0.1803</v>
      </c>
    </row>
    <row r="2018" customFormat="false" ht="39.95" hidden="false" customHeight="true" outlineLevel="0" collapsed="false">
      <c r="AD2018" s="107" t="n">
        <v>0.1804</v>
      </c>
    </row>
    <row r="2019" customFormat="false" ht="39.95" hidden="false" customHeight="true" outlineLevel="0" collapsed="false">
      <c r="AD2019" s="107" t="n">
        <v>0.1805</v>
      </c>
    </row>
    <row r="2020" customFormat="false" ht="39.95" hidden="false" customHeight="true" outlineLevel="0" collapsed="false">
      <c r="AD2020" s="107" t="n">
        <v>0.1806</v>
      </c>
    </row>
    <row r="2021" customFormat="false" ht="39.95" hidden="false" customHeight="true" outlineLevel="0" collapsed="false">
      <c r="AD2021" s="107" t="n">
        <v>0.1807</v>
      </c>
    </row>
    <row r="2022" customFormat="false" ht="39.95" hidden="false" customHeight="true" outlineLevel="0" collapsed="false">
      <c r="AD2022" s="107" t="n">
        <v>0.1808</v>
      </c>
    </row>
    <row r="2023" customFormat="false" ht="39.95" hidden="false" customHeight="true" outlineLevel="0" collapsed="false">
      <c r="AD2023" s="107" t="n">
        <v>0.1809</v>
      </c>
    </row>
    <row r="2024" customFormat="false" ht="39.95" hidden="false" customHeight="true" outlineLevel="0" collapsed="false">
      <c r="AD2024" s="107" t="n">
        <v>0.181</v>
      </c>
    </row>
    <row r="2025" customFormat="false" ht="39.95" hidden="false" customHeight="true" outlineLevel="0" collapsed="false">
      <c r="AD2025" s="107" t="n">
        <v>0.1811</v>
      </c>
    </row>
    <row r="2026" customFormat="false" ht="39.95" hidden="false" customHeight="true" outlineLevel="0" collapsed="false">
      <c r="AD2026" s="107" t="n">
        <v>0.1812</v>
      </c>
    </row>
    <row r="2027" customFormat="false" ht="39.95" hidden="false" customHeight="true" outlineLevel="0" collapsed="false">
      <c r="AD2027" s="107" t="n">
        <v>0.1813</v>
      </c>
    </row>
    <row r="2028" customFormat="false" ht="39.95" hidden="false" customHeight="true" outlineLevel="0" collapsed="false">
      <c r="AD2028" s="107" t="n">
        <v>0.1814</v>
      </c>
    </row>
    <row r="2029" customFormat="false" ht="39.95" hidden="false" customHeight="true" outlineLevel="0" collapsed="false">
      <c r="AD2029" s="107" t="n">
        <v>0.1815</v>
      </c>
    </row>
    <row r="2030" customFormat="false" ht="39.95" hidden="false" customHeight="true" outlineLevel="0" collapsed="false">
      <c r="AD2030" s="107" t="n">
        <v>0.1816</v>
      </c>
    </row>
    <row r="2031" customFormat="false" ht="39.95" hidden="false" customHeight="true" outlineLevel="0" collapsed="false">
      <c r="AD2031" s="107" t="n">
        <v>0.1817</v>
      </c>
    </row>
    <row r="2032" customFormat="false" ht="39.95" hidden="false" customHeight="true" outlineLevel="0" collapsed="false">
      <c r="AD2032" s="107" t="n">
        <v>0.1818</v>
      </c>
    </row>
    <row r="2033" customFormat="false" ht="39.95" hidden="false" customHeight="true" outlineLevel="0" collapsed="false">
      <c r="AD2033" s="107" t="n">
        <v>0.1819</v>
      </c>
    </row>
    <row r="2034" customFormat="false" ht="39.95" hidden="false" customHeight="true" outlineLevel="0" collapsed="false">
      <c r="AD2034" s="107" t="n">
        <v>0.182</v>
      </c>
    </row>
    <row r="2035" customFormat="false" ht="39.95" hidden="false" customHeight="true" outlineLevel="0" collapsed="false">
      <c r="AD2035" s="107" t="n">
        <v>0.1821</v>
      </c>
    </row>
    <row r="2036" customFormat="false" ht="39.95" hidden="false" customHeight="true" outlineLevel="0" collapsed="false">
      <c r="AD2036" s="107" t="n">
        <v>0.1822</v>
      </c>
    </row>
    <row r="2037" customFormat="false" ht="39.95" hidden="false" customHeight="true" outlineLevel="0" collapsed="false">
      <c r="AD2037" s="107" t="n">
        <v>0.1823</v>
      </c>
    </row>
    <row r="2038" customFormat="false" ht="39.95" hidden="false" customHeight="true" outlineLevel="0" collapsed="false">
      <c r="AD2038" s="107" t="n">
        <v>0.1824</v>
      </c>
    </row>
    <row r="2039" customFormat="false" ht="39.95" hidden="false" customHeight="true" outlineLevel="0" collapsed="false">
      <c r="AD2039" s="107" t="n">
        <v>0.1825</v>
      </c>
    </row>
    <row r="2040" customFormat="false" ht="39.95" hidden="false" customHeight="true" outlineLevel="0" collapsed="false">
      <c r="AD2040" s="107" t="n">
        <v>0.1826</v>
      </c>
    </row>
    <row r="2041" customFormat="false" ht="39.95" hidden="false" customHeight="true" outlineLevel="0" collapsed="false">
      <c r="AD2041" s="107" t="n">
        <v>0.1827</v>
      </c>
    </row>
    <row r="2042" customFormat="false" ht="39.95" hidden="false" customHeight="true" outlineLevel="0" collapsed="false">
      <c r="AD2042" s="107" t="n">
        <v>0.1828</v>
      </c>
    </row>
    <row r="2043" customFormat="false" ht="39.95" hidden="false" customHeight="true" outlineLevel="0" collapsed="false">
      <c r="AD2043" s="107" t="n">
        <v>0.1829</v>
      </c>
    </row>
    <row r="2044" customFormat="false" ht="39.95" hidden="false" customHeight="true" outlineLevel="0" collapsed="false">
      <c r="AD2044" s="107" t="n">
        <v>0.183</v>
      </c>
    </row>
    <row r="2045" customFormat="false" ht="39.95" hidden="false" customHeight="true" outlineLevel="0" collapsed="false">
      <c r="AD2045" s="107" t="n">
        <v>0.1831</v>
      </c>
    </row>
    <row r="2046" customFormat="false" ht="39.95" hidden="false" customHeight="true" outlineLevel="0" collapsed="false">
      <c r="AD2046" s="107" t="n">
        <v>0.1832</v>
      </c>
    </row>
    <row r="2047" customFormat="false" ht="39.95" hidden="false" customHeight="true" outlineLevel="0" collapsed="false">
      <c r="AD2047" s="107" t="n">
        <v>0.1833</v>
      </c>
    </row>
    <row r="2048" customFormat="false" ht="39.95" hidden="false" customHeight="true" outlineLevel="0" collapsed="false">
      <c r="AD2048" s="107" t="n">
        <v>0.1834</v>
      </c>
    </row>
    <row r="2049" customFormat="false" ht="39.95" hidden="false" customHeight="true" outlineLevel="0" collapsed="false">
      <c r="AD2049" s="107" t="n">
        <v>0.1835</v>
      </c>
    </row>
    <row r="2050" customFormat="false" ht="39.95" hidden="false" customHeight="true" outlineLevel="0" collapsed="false">
      <c r="AD2050" s="107" t="n">
        <v>0.1836</v>
      </c>
    </row>
    <row r="2051" customFormat="false" ht="39.95" hidden="false" customHeight="true" outlineLevel="0" collapsed="false">
      <c r="AD2051" s="107" t="n">
        <v>0.1837</v>
      </c>
    </row>
    <row r="2052" customFormat="false" ht="39.95" hidden="false" customHeight="true" outlineLevel="0" collapsed="false">
      <c r="AD2052" s="107" t="n">
        <v>0.1838</v>
      </c>
    </row>
    <row r="2053" customFormat="false" ht="39.95" hidden="false" customHeight="true" outlineLevel="0" collapsed="false">
      <c r="AD2053" s="107" t="n">
        <v>0.1839</v>
      </c>
    </row>
    <row r="2054" customFormat="false" ht="39.95" hidden="false" customHeight="true" outlineLevel="0" collapsed="false">
      <c r="AD2054" s="107" t="n">
        <v>0.184</v>
      </c>
    </row>
    <row r="2055" customFormat="false" ht="39.95" hidden="false" customHeight="true" outlineLevel="0" collapsed="false">
      <c r="AD2055" s="107" t="n">
        <v>0.1841</v>
      </c>
    </row>
    <row r="2056" customFormat="false" ht="39.95" hidden="false" customHeight="true" outlineLevel="0" collapsed="false">
      <c r="AD2056" s="107" t="n">
        <v>0.1842</v>
      </c>
    </row>
    <row r="2057" customFormat="false" ht="39.95" hidden="false" customHeight="true" outlineLevel="0" collapsed="false">
      <c r="AD2057" s="107" t="n">
        <v>0.1843</v>
      </c>
    </row>
    <row r="2058" customFormat="false" ht="39.95" hidden="false" customHeight="true" outlineLevel="0" collapsed="false">
      <c r="AD2058" s="107" t="n">
        <v>0.1844</v>
      </c>
    </row>
    <row r="2059" customFormat="false" ht="39.95" hidden="false" customHeight="true" outlineLevel="0" collapsed="false">
      <c r="AD2059" s="107" t="n">
        <v>0.1845</v>
      </c>
    </row>
    <row r="2060" customFormat="false" ht="39.95" hidden="false" customHeight="true" outlineLevel="0" collapsed="false">
      <c r="AD2060" s="107" t="n">
        <v>0.1846</v>
      </c>
    </row>
    <row r="2061" customFormat="false" ht="39.95" hidden="false" customHeight="true" outlineLevel="0" collapsed="false">
      <c r="AD2061" s="107" t="n">
        <v>0.1847</v>
      </c>
    </row>
    <row r="2062" customFormat="false" ht="39.95" hidden="false" customHeight="true" outlineLevel="0" collapsed="false">
      <c r="AD2062" s="107" t="n">
        <v>0.1848</v>
      </c>
    </row>
    <row r="2063" customFormat="false" ht="39.95" hidden="false" customHeight="true" outlineLevel="0" collapsed="false">
      <c r="AD2063" s="107" t="n">
        <v>0.1849</v>
      </c>
    </row>
    <row r="2064" customFormat="false" ht="39.95" hidden="false" customHeight="true" outlineLevel="0" collapsed="false">
      <c r="AD2064" s="107" t="n">
        <v>0.185</v>
      </c>
    </row>
    <row r="2065" customFormat="false" ht="39.95" hidden="false" customHeight="true" outlineLevel="0" collapsed="false">
      <c r="AD2065" s="107" t="n">
        <v>0.1851</v>
      </c>
    </row>
    <row r="2066" customFormat="false" ht="39.95" hidden="false" customHeight="true" outlineLevel="0" collapsed="false">
      <c r="AD2066" s="107" t="n">
        <v>0.1852</v>
      </c>
    </row>
    <row r="2067" customFormat="false" ht="39.95" hidden="false" customHeight="true" outlineLevel="0" collapsed="false">
      <c r="AD2067" s="107" t="n">
        <v>0.1853</v>
      </c>
    </row>
    <row r="2068" customFormat="false" ht="39.95" hidden="false" customHeight="true" outlineLevel="0" collapsed="false">
      <c r="AD2068" s="107" t="n">
        <v>0.1854</v>
      </c>
    </row>
    <row r="2069" customFormat="false" ht="39.95" hidden="false" customHeight="true" outlineLevel="0" collapsed="false">
      <c r="AD2069" s="107" t="n">
        <v>0.1855</v>
      </c>
    </row>
    <row r="2070" customFormat="false" ht="39.95" hidden="false" customHeight="true" outlineLevel="0" collapsed="false">
      <c r="AD2070" s="107" t="n">
        <v>0.1856</v>
      </c>
    </row>
    <row r="2071" customFormat="false" ht="39.95" hidden="false" customHeight="true" outlineLevel="0" collapsed="false">
      <c r="AD2071" s="107" t="n">
        <v>0.1857</v>
      </c>
    </row>
    <row r="2072" customFormat="false" ht="39.95" hidden="false" customHeight="true" outlineLevel="0" collapsed="false">
      <c r="AD2072" s="107" t="n">
        <v>0.1858</v>
      </c>
    </row>
    <row r="2073" customFormat="false" ht="39.95" hidden="false" customHeight="true" outlineLevel="0" collapsed="false">
      <c r="AD2073" s="107" t="n">
        <v>0.1859</v>
      </c>
    </row>
    <row r="2074" customFormat="false" ht="39.95" hidden="false" customHeight="true" outlineLevel="0" collapsed="false">
      <c r="AD2074" s="107" t="n">
        <v>0.186</v>
      </c>
    </row>
    <row r="2075" customFormat="false" ht="39.95" hidden="false" customHeight="true" outlineLevel="0" collapsed="false">
      <c r="AD2075" s="107" t="n">
        <v>0.1861</v>
      </c>
    </row>
    <row r="2076" customFormat="false" ht="39.95" hidden="false" customHeight="true" outlineLevel="0" collapsed="false">
      <c r="AD2076" s="107" t="n">
        <v>0.1862</v>
      </c>
    </row>
    <row r="2077" customFormat="false" ht="39.95" hidden="false" customHeight="true" outlineLevel="0" collapsed="false">
      <c r="AD2077" s="107" t="n">
        <v>0.1863</v>
      </c>
    </row>
    <row r="2078" customFormat="false" ht="39.95" hidden="false" customHeight="true" outlineLevel="0" collapsed="false">
      <c r="AD2078" s="107" t="n">
        <v>0.1864</v>
      </c>
    </row>
    <row r="2079" customFormat="false" ht="39.95" hidden="false" customHeight="true" outlineLevel="0" collapsed="false">
      <c r="AD2079" s="107" t="n">
        <v>0.1865</v>
      </c>
    </row>
    <row r="2080" customFormat="false" ht="39.95" hidden="false" customHeight="true" outlineLevel="0" collapsed="false">
      <c r="AD2080" s="107" t="n">
        <v>0.1866</v>
      </c>
    </row>
    <row r="2081" customFormat="false" ht="39.95" hidden="false" customHeight="true" outlineLevel="0" collapsed="false">
      <c r="AD2081" s="107" t="n">
        <v>0.1867</v>
      </c>
    </row>
    <row r="2082" customFormat="false" ht="39.95" hidden="false" customHeight="true" outlineLevel="0" collapsed="false">
      <c r="AD2082" s="107" t="n">
        <v>0.1868</v>
      </c>
    </row>
    <row r="2083" customFormat="false" ht="39.95" hidden="false" customHeight="true" outlineLevel="0" collapsed="false">
      <c r="AD2083" s="107" t="n">
        <v>0.1869</v>
      </c>
    </row>
    <row r="2084" customFormat="false" ht="39.95" hidden="false" customHeight="true" outlineLevel="0" collapsed="false">
      <c r="AD2084" s="107" t="n">
        <v>0.187</v>
      </c>
    </row>
    <row r="2085" customFormat="false" ht="39.95" hidden="false" customHeight="true" outlineLevel="0" collapsed="false">
      <c r="AD2085" s="107" t="n">
        <v>0.1871</v>
      </c>
    </row>
    <row r="2086" customFormat="false" ht="39.95" hidden="false" customHeight="true" outlineLevel="0" collapsed="false">
      <c r="AD2086" s="107" t="n">
        <v>0.1872</v>
      </c>
    </row>
    <row r="2087" customFormat="false" ht="39.95" hidden="false" customHeight="true" outlineLevel="0" collapsed="false">
      <c r="AD2087" s="107" t="n">
        <v>0.1873</v>
      </c>
    </row>
    <row r="2088" customFormat="false" ht="39.95" hidden="false" customHeight="true" outlineLevel="0" collapsed="false">
      <c r="AD2088" s="107" t="n">
        <v>0.1874</v>
      </c>
    </row>
    <row r="2089" customFormat="false" ht="39.95" hidden="false" customHeight="true" outlineLevel="0" collapsed="false">
      <c r="AD2089" s="107" t="n">
        <v>0.1875</v>
      </c>
    </row>
    <row r="2090" customFormat="false" ht="39.95" hidden="false" customHeight="true" outlineLevel="0" collapsed="false">
      <c r="AD2090" s="107" t="n">
        <v>0.1876</v>
      </c>
    </row>
    <row r="2091" customFormat="false" ht="39.95" hidden="false" customHeight="true" outlineLevel="0" collapsed="false">
      <c r="AD2091" s="107" t="n">
        <v>0.1877</v>
      </c>
    </row>
    <row r="2092" customFormat="false" ht="39.95" hidden="false" customHeight="true" outlineLevel="0" collapsed="false">
      <c r="AD2092" s="107" t="n">
        <v>0.1878</v>
      </c>
    </row>
    <row r="2093" customFormat="false" ht="39.95" hidden="false" customHeight="true" outlineLevel="0" collapsed="false">
      <c r="AD2093" s="107" t="n">
        <v>0.1879</v>
      </c>
    </row>
    <row r="2094" customFormat="false" ht="39.95" hidden="false" customHeight="true" outlineLevel="0" collapsed="false">
      <c r="AD2094" s="107" t="n">
        <v>0.188</v>
      </c>
    </row>
    <row r="2095" customFormat="false" ht="39.95" hidden="false" customHeight="true" outlineLevel="0" collapsed="false">
      <c r="AD2095" s="107" t="n">
        <v>0.1881</v>
      </c>
    </row>
    <row r="2096" customFormat="false" ht="39.95" hidden="false" customHeight="true" outlineLevel="0" collapsed="false">
      <c r="AD2096" s="107" t="n">
        <v>0.1882</v>
      </c>
    </row>
    <row r="2097" customFormat="false" ht="39.95" hidden="false" customHeight="true" outlineLevel="0" collapsed="false">
      <c r="AD2097" s="107" t="n">
        <v>0.1883</v>
      </c>
    </row>
    <row r="2098" customFormat="false" ht="39.95" hidden="false" customHeight="true" outlineLevel="0" collapsed="false">
      <c r="AD2098" s="107" t="n">
        <v>0.1884</v>
      </c>
    </row>
    <row r="2099" customFormat="false" ht="39.95" hidden="false" customHeight="true" outlineLevel="0" collapsed="false">
      <c r="AD2099" s="107" t="n">
        <v>0.1885</v>
      </c>
    </row>
    <row r="2100" customFormat="false" ht="39.95" hidden="false" customHeight="true" outlineLevel="0" collapsed="false">
      <c r="AD2100" s="107" t="n">
        <v>0.1886</v>
      </c>
    </row>
    <row r="2101" customFormat="false" ht="39.95" hidden="false" customHeight="true" outlineLevel="0" collapsed="false">
      <c r="AD2101" s="107" t="n">
        <v>0.1887</v>
      </c>
    </row>
    <row r="2102" customFormat="false" ht="39.95" hidden="false" customHeight="true" outlineLevel="0" collapsed="false">
      <c r="AD2102" s="107" t="n">
        <v>0.1888</v>
      </c>
    </row>
    <row r="2103" customFormat="false" ht="39.95" hidden="false" customHeight="true" outlineLevel="0" collapsed="false">
      <c r="AD2103" s="107" t="n">
        <v>0.1889</v>
      </c>
    </row>
    <row r="2104" customFormat="false" ht="39.95" hidden="false" customHeight="true" outlineLevel="0" collapsed="false">
      <c r="AD2104" s="107" t="n">
        <v>0.189</v>
      </c>
    </row>
    <row r="2105" customFormat="false" ht="39.95" hidden="false" customHeight="true" outlineLevel="0" collapsed="false">
      <c r="AD2105" s="107" t="n">
        <v>0.1891</v>
      </c>
    </row>
    <row r="2106" customFormat="false" ht="39.95" hidden="false" customHeight="true" outlineLevel="0" collapsed="false">
      <c r="AD2106" s="107" t="n">
        <v>0.1892</v>
      </c>
    </row>
    <row r="2107" customFormat="false" ht="39.95" hidden="false" customHeight="true" outlineLevel="0" collapsed="false">
      <c r="AD2107" s="107" t="n">
        <v>0.1893</v>
      </c>
    </row>
    <row r="2108" customFormat="false" ht="39.95" hidden="false" customHeight="true" outlineLevel="0" collapsed="false">
      <c r="AD2108" s="107" t="n">
        <v>0.1894</v>
      </c>
    </row>
    <row r="2109" customFormat="false" ht="39.95" hidden="false" customHeight="true" outlineLevel="0" collapsed="false">
      <c r="AD2109" s="107" t="n">
        <v>0.1895</v>
      </c>
    </row>
    <row r="2110" customFormat="false" ht="39.95" hidden="false" customHeight="true" outlineLevel="0" collapsed="false">
      <c r="AD2110" s="107" t="n">
        <v>0.1896</v>
      </c>
    </row>
    <row r="2111" customFormat="false" ht="39.95" hidden="false" customHeight="true" outlineLevel="0" collapsed="false">
      <c r="AD2111" s="107" t="n">
        <v>0.1897</v>
      </c>
    </row>
    <row r="2112" customFormat="false" ht="39.95" hidden="false" customHeight="true" outlineLevel="0" collapsed="false">
      <c r="AD2112" s="107" t="n">
        <v>0.1898</v>
      </c>
    </row>
    <row r="2113" customFormat="false" ht="39.95" hidden="false" customHeight="true" outlineLevel="0" collapsed="false">
      <c r="AD2113" s="107" t="n">
        <v>0.1899</v>
      </c>
    </row>
    <row r="2114" customFormat="false" ht="39.95" hidden="false" customHeight="true" outlineLevel="0" collapsed="false">
      <c r="AD2114" s="107" t="n">
        <v>0.19</v>
      </c>
    </row>
    <row r="2115" customFormat="false" ht="39.95" hidden="false" customHeight="true" outlineLevel="0" collapsed="false">
      <c r="AD2115" s="107" t="n">
        <v>0.1901</v>
      </c>
    </row>
    <row r="2116" customFormat="false" ht="39.95" hidden="false" customHeight="true" outlineLevel="0" collapsed="false">
      <c r="AD2116" s="107" t="n">
        <v>0.1902</v>
      </c>
    </row>
    <row r="2117" customFormat="false" ht="39.95" hidden="false" customHeight="true" outlineLevel="0" collapsed="false">
      <c r="AD2117" s="107" t="n">
        <v>0.1903</v>
      </c>
    </row>
    <row r="2118" customFormat="false" ht="39.95" hidden="false" customHeight="true" outlineLevel="0" collapsed="false">
      <c r="AD2118" s="107" t="n">
        <v>0.1904</v>
      </c>
    </row>
    <row r="2119" customFormat="false" ht="39.95" hidden="false" customHeight="true" outlineLevel="0" collapsed="false">
      <c r="AD2119" s="107" t="n">
        <v>0.1905</v>
      </c>
    </row>
    <row r="2120" customFormat="false" ht="39.95" hidden="false" customHeight="true" outlineLevel="0" collapsed="false">
      <c r="AD2120" s="107" t="n">
        <v>0.1906</v>
      </c>
    </row>
    <row r="2121" customFormat="false" ht="39.95" hidden="false" customHeight="true" outlineLevel="0" collapsed="false">
      <c r="AD2121" s="107" t="n">
        <v>0.1907</v>
      </c>
    </row>
    <row r="2122" customFormat="false" ht="39.95" hidden="false" customHeight="true" outlineLevel="0" collapsed="false">
      <c r="AD2122" s="107" t="n">
        <v>0.1908</v>
      </c>
    </row>
    <row r="2123" customFormat="false" ht="39.95" hidden="false" customHeight="true" outlineLevel="0" collapsed="false">
      <c r="AD2123" s="107" t="n">
        <v>0.1909</v>
      </c>
    </row>
    <row r="2124" customFormat="false" ht="39.95" hidden="false" customHeight="true" outlineLevel="0" collapsed="false">
      <c r="AD2124" s="107" t="n">
        <v>0.191</v>
      </c>
    </row>
    <row r="2125" customFormat="false" ht="39.95" hidden="false" customHeight="true" outlineLevel="0" collapsed="false">
      <c r="AD2125" s="107" t="n">
        <v>0.1911</v>
      </c>
    </row>
    <row r="2126" customFormat="false" ht="39.95" hidden="false" customHeight="true" outlineLevel="0" collapsed="false">
      <c r="AD2126" s="107" t="n">
        <v>0.1912</v>
      </c>
    </row>
    <row r="2127" customFormat="false" ht="39.95" hidden="false" customHeight="true" outlineLevel="0" collapsed="false">
      <c r="AD2127" s="107" t="n">
        <v>0.1913</v>
      </c>
    </row>
    <row r="2128" customFormat="false" ht="39.95" hidden="false" customHeight="true" outlineLevel="0" collapsed="false">
      <c r="AD2128" s="107" t="n">
        <v>0.1914</v>
      </c>
    </row>
    <row r="2129" customFormat="false" ht="39.95" hidden="false" customHeight="true" outlineLevel="0" collapsed="false">
      <c r="AD2129" s="107" t="n">
        <v>0.1915</v>
      </c>
    </row>
    <row r="2130" customFormat="false" ht="39.95" hidden="false" customHeight="true" outlineLevel="0" collapsed="false">
      <c r="AD2130" s="107" t="n">
        <v>0.1916</v>
      </c>
    </row>
    <row r="2131" customFormat="false" ht="39.95" hidden="false" customHeight="true" outlineLevel="0" collapsed="false">
      <c r="AD2131" s="107" t="n">
        <v>0.1917</v>
      </c>
    </row>
    <row r="2132" customFormat="false" ht="39.95" hidden="false" customHeight="true" outlineLevel="0" collapsed="false">
      <c r="AD2132" s="107" t="n">
        <v>0.1918</v>
      </c>
    </row>
    <row r="2133" customFormat="false" ht="39.95" hidden="false" customHeight="true" outlineLevel="0" collapsed="false">
      <c r="AD2133" s="107" t="n">
        <v>0.1919</v>
      </c>
    </row>
    <row r="2134" customFormat="false" ht="39.95" hidden="false" customHeight="true" outlineLevel="0" collapsed="false">
      <c r="AD2134" s="107" t="n">
        <v>0.192</v>
      </c>
    </row>
    <row r="2135" customFormat="false" ht="39.95" hidden="false" customHeight="true" outlineLevel="0" collapsed="false">
      <c r="AD2135" s="107" t="n">
        <v>0.1921</v>
      </c>
    </row>
    <row r="2136" customFormat="false" ht="39.95" hidden="false" customHeight="true" outlineLevel="0" collapsed="false">
      <c r="AD2136" s="107" t="n">
        <v>0.1922</v>
      </c>
    </row>
    <row r="2137" customFormat="false" ht="39.95" hidden="false" customHeight="true" outlineLevel="0" collapsed="false">
      <c r="AD2137" s="107" t="n">
        <v>0.1923</v>
      </c>
    </row>
    <row r="2138" customFormat="false" ht="39.95" hidden="false" customHeight="true" outlineLevel="0" collapsed="false">
      <c r="AD2138" s="107" t="n">
        <v>0.1924</v>
      </c>
    </row>
    <row r="2139" customFormat="false" ht="39.95" hidden="false" customHeight="true" outlineLevel="0" collapsed="false">
      <c r="AD2139" s="107" t="n">
        <v>0.1925</v>
      </c>
    </row>
    <row r="2140" customFormat="false" ht="39.95" hidden="false" customHeight="true" outlineLevel="0" collapsed="false">
      <c r="AD2140" s="107" t="n">
        <v>0.1926</v>
      </c>
    </row>
    <row r="2141" customFormat="false" ht="39.95" hidden="false" customHeight="true" outlineLevel="0" collapsed="false">
      <c r="AD2141" s="107" t="n">
        <v>0.1927</v>
      </c>
    </row>
    <row r="2142" customFormat="false" ht="39.95" hidden="false" customHeight="true" outlineLevel="0" collapsed="false">
      <c r="AD2142" s="107" t="n">
        <v>0.1928</v>
      </c>
    </row>
    <row r="2143" customFormat="false" ht="39.95" hidden="false" customHeight="true" outlineLevel="0" collapsed="false">
      <c r="AD2143" s="107" t="n">
        <v>0.1929</v>
      </c>
    </row>
    <row r="2144" customFormat="false" ht="39.95" hidden="false" customHeight="true" outlineLevel="0" collapsed="false">
      <c r="AD2144" s="107" t="n">
        <v>0.193</v>
      </c>
    </row>
    <row r="2145" customFormat="false" ht="39.95" hidden="false" customHeight="true" outlineLevel="0" collapsed="false">
      <c r="AD2145" s="107" t="n">
        <v>0.1931</v>
      </c>
    </row>
    <row r="2146" customFormat="false" ht="39.95" hidden="false" customHeight="true" outlineLevel="0" collapsed="false">
      <c r="AD2146" s="107" t="n">
        <v>0.1932</v>
      </c>
    </row>
    <row r="2147" customFormat="false" ht="39.95" hidden="false" customHeight="true" outlineLevel="0" collapsed="false">
      <c r="AD2147" s="107" t="n">
        <v>0.1933</v>
      </c>
    </row>
    <row r="2148" customFormat="false" ht="39.95" hidden="false" customHeight="true" outlineLevel="0" collapsed="false">
      <c r="AD2148" s="107" t="n">
        <v>0.1934</v>
      </c>
    </row>
    <row r="2149" customFormat="false" ht="39.95" hidden="false" customHeight="true" outlineLevel="0" collapsed="false">
      <c r="AD2149" s="107" t="n">
        <v>0.1935</v>
      </c>
    </row>
    <row r="2150" customFormat="false" ht="39.95" hidden="false" customHeight="true" outlineLevel="0" collapsed="false">
      <c r="AD2150" s="107" t="n">
        <v>0.1936</v>
      </c>
    </row>
    <row r="2151" customFormat="false" ht="39.95" hidden="false" customHeight="true" outlineLevel="0" collapsed="false">
      <c r="AD2151" s="107" t="n">
        <v>0.1937</v>
      </c>
    </row>
    <row r="2152" customFormat="false" ht="39.95" hidden="false" customHeight="true" outlineLevel="0" collapsed="false">
      <c r="AD2152" s="107" t="n">
        <v>0.1938</v>
      </c>
    </row>
    <row r="2153" customFormat="false" ht="39.95" hidden="false" customHeight="true" outlineLevel="0" collapsed="false">
      <c r="AD2153" s="107" t="n">
        <v>0.1939</v>
      </c>
    </row>
    <row r="2154" customFormat="false" ht="39.95" hidden="false" customHeight="true" outlineLevel="0" collapsed="false">
      <c r="AD2154" s="107" t="n">
        <v>0.194</v>
      </c>
    </row>
    <row r="2155" customFormat="false" ht="39.95" hidden="false" customHeight="true" outlineLevel="0" collapsed="false">
      <c r="AD2155" s="107" t="n">
        <v>0.1941</v>
      </c>
    </row>
    <row r="2156" customFormat="false" ht="39.95" hidden="false" customHeight="true" outlineLevel="0" collapsed="false">
      <c r="AD2156" s="107" t="n">
        <v>0.1942</v>
      </c>
    </row>
    <row r="2157" customFormat="false" ht="39.95" hidden="false" customHeight="true" outlineLevel="0" collapsed="false">
      <c r="AD2157" s="107" t="n">
        <v>0.1943</v>
      </c>
    </row>
    <row r="2158" customFormat="false" ht="39.95" hidden="false" customHeight="true" outlineLevel="0" collapsed="false">
      <c r="AD2158" s="107" t="n">
        <v>0.1944</v>
      </c>
    </row>
    <row r="2159" customFormat="false" ht="39.95" hidden="false" customHeight="true" outlineLevel="0" collapsed="false">
      <c r="AD2159" s="107" t="n">
        <v>0.1945</v>
      </c>
    </row>
    <row r="2160" customFormat="false" ht="39.95" hidden="false" customHeight="true" outlineLevel="0" collapsed="false">
      <c r="AD2160" s="107" t="n">
        <v>0.1946</v>
      </c>
    </row>
    <row r="2161" customFormat="false" ht="39.95" hidden="false" customHeight="true" outlineLevel="0" collapsed="false">
      <c r="AD2161" s="107" t="n">
        <v>0.1947</v>
      </c>
    </row>
    <row r="2162" customFormat="false" ht="39.95" hidden="false" customHeight="true" outlineLevel="0" collapsed="false">
      <c r="AD2162" s="107" t="n">
        <v>0.1948</v>
      </c>
    </row>
    <row r="2163" customFormat="false" ht="39.95" hidden="false" customHeight="true" outlineLevel="0" collapsed="false">
      <c r="AD2163" s="107" t="n">
        <v>0.1949</v>
      </c>
    </row>
    <row r="2164" customFormat="false" ht="39.95" hidden="false" customHeight="true" outlineLevel="0" collapsed="false">
      <c r="AD2164" s="107" t="n">
        <v>0.195</v>
      </c>
    </row>
    <row r="2165" customFormat="false" ht="39.95" hidden="false" customHeight="true" outlineLevel="0" collapsed="false">
      <c r="AD2165" s="107" t="n">
        <v>0.1951</v>
      </c>
    </row>
    <row r="2166" customFormat="false" ht="39.95" hidden="false" customHeight="true" outlineLevel="0" collapsed="false">
      <c r="AD2166" s="107" t="n">
        <v>0.1952</v>
      </c>
    </row>
    <row r="2167" customFormat="false" ht="39.95" hidden="false" customHeight="true" outlineLevel="0" collapsed="false">
      <c r="AD2167" s="107" t="n">
        <v>0.1953</v>
      </c>
    </row>
    <row r="2168" customFormat="false" ht="39.95" hidden="false" customHeight="true" outlineLevel="0" collapsed="false">
      <c r="AD2168" s="107" t="n">
        <v>0.1954</v>
      </c>
    </row>
    <row r="2169" customFormat="false" ht="39.95" hidden="false" customHeight="true" outlineLevel="0" collapsed="false">
      <c r="AD2169" s="107" t="n">
        <v>0.1955</v>
      </c>
    </row>
    <row r="2170" customFormat="false" ht="39.95" hidden="false" customHeight="true" outlineLevel="0" collapsed="false">
      <c r="AD2170" s="107" t="n">
        <v>0.1956</v>
      </c>
    </row>
    <row r="2171" customFormat="false" ht="39.95" hidden="false" customHeight="true" outlineLevel="0" collapsed="false">
      <c r="AD2171" s="107" t="n">
        <v>0.1957</v>
      </c>
    </row>
    <row r="2172" customFormat="false" ht="39.95" hidden="false" customHeight="true" outlineLevel="0" collapsed="false">
      <c r="AD2172" s="107" t="n">
        <v>0.1958</v>
      </c>
    </row>
    <row r="2173" customFormat="false" ht="39.95" hidden="false" customHeight="true" outlineLevel="0" collapsed="false">
      <c r="AD2173" s="107" t="n">
        <v>0.1959</v>
      </c>
    </row>
    <row r="2174" customFormat="false" ht="39.95" hidden="false" customHeight="true" outlineLevel="0" collapsed="false">
      <c r="AD2174" s="107" t="n">
        <v>0.196</v>
      </c>
    </row>
    <row r="2175" customFormat="false" ht="39.95" hidden="false" customHeight="true" outlineLevel="0" collapsed="false">
      <c r="AD2175" s="107" t="n">
        <v>0.1961</v>
      </c>
    </row>
    <row r="2176" customFormat="false" ht="39.95" hidden="false" customHeight="true" outlineLevel="0" collapsed="false">
      <c r="AD2176" s="107" t="n">
        <v>0.1962</v>
      </c>
    </row>
    <row r="2177" customFormat="false" ht="39.95" hidden="false" customHeight="true" outlineLevel="0" collapsed="false">
      <c r="AD2177" s="107" t="n">
        <v>0.1963</v>
      </c>
    </row>
    <row r="2178" customFormat="false" ht="39.95" hidden="false" customHeight="true" outlineLevel="0" collapsed="false">
      <c r="AD2178" s="107" t="n">
        <v>0.1964</v>
      </c>
    </row>
    <row r="2179" customFormat="false" ht="39.95" hidden="false" customHeight="true" outlineLevel="0" collapsed="false">
      <c r="AD2179" s="107" t="n">
        <v>0.1965</v>
      </c>
    </row>
    <row r="2180" customFormat="false" ht="39.95" hidden="false" customHeight="true" outlineLevel="0" collapsed="false">
      <c r="AD2180" s="107" t="n">
        <v>0.1966</v>
      </c>
    </row>
    <row r="2181" customFormat="false" ht="39.95" hidden="false" customHeight="true" outlineLevel="0" collapsed="false">
      <c r="AD2181" s="107" t="n">
        <v>0.1967</v>
      </c>
    </row>
    <row r="2182" customFormat="false" ht="39.95" hidden="false" customHeight="true" outlineLevel="0" collapsed="false">
      <c r="AD2182" s="107" t="n">
        <v>0.1968</v>
      </c>
    </row>
    <row r="2183" customFormat="false" ht="39.95" hidden="false" customHeight="true" outlineLevel="0" collapsed="false">
      <c r="AD2183" s="107" t="n">
        <v>0.1969</v>
      </c>
    </row>
    <row r="2184" customFormat="false" ht="39.95" hidden="false" customHeight="true" outlineLevel="0" collapsed="false">
      <c r="AD2184" s="107" t="n">
        <v>0.197</v>
      </c>
    </row>
    <row r="2185" customFormat="false" ht="39.95" hidden="false" customHeight="true" outlineLevel="0" collapsed="false">
      <c r="AD2185" s="107" t="n">
        <v>0.1971</v>
      </c>
    </row>
    <row r="2186" customFormat="false" ht="39.95" hidden="false" customHeight="true" outlineLevel="0" collapsed="false">
      <c r="AD2186" s="107" t="n">
        <v>0.1972</v>
      </c>
    </row>
    <row r="2187" customFormat="false" ht="39.95" hidden="false" customHeight="true" outlineLevel="0" collapsed="false">
      <c r="AD2187" s="107" t="n">
        <v>0.1973</v>
      </c>
    </row>
    <row r="2188" customFormat="false" ht="39.95" hidden="false" customHeight="true" outlineLevel="0" collapsed="false">
      <c r="AD2188" s="107" t="n">
        <v>0.1974</v>
      </c>
    </row>
    <row r="2189" customFormat="false" ht="39.95" hidden="false" customHeight="true" outlineLevel="0" collapsed="false">
      <c r="AD2189" s="107" t="n">
        <v>0.1975</v>
      </c>
    </row>
    <row r="2190" customFormat="false" ht="39.95" hidden="false" customHeight="true" outlineLevel="0" collapsed="false">
      <c r="AD2190" s="107" t="n">
        <v>0.1976</v>
      </c>
    </row>
    <row r="2191" customFormat="false" ht="39.95" hidden="false" customHeight="true" outlineLevel="0" collapsed="false">
      <c r="AD2191" s="107" t="n">
        <v>0.1977</v>
      </c>
    </row>
    <row r="2192" customFormat="false" ht="39.95" hidden="false" customHeight="true" outlineLevel="0" collapsed="false">
      <c r="AD2192" s="107" t="n">
        <v>0.1978</v>
      </c>
    </row>
    <row r="2193" customFormat="false" ht="39.95" hidden="false" customHeight="true" outlineLevel="0" collapsed="false">
      <c r="AD2193" s="107" t="n">
        <v>0.1979</v>
      </c>
    </row>
    <row r="2194" customFormat="false" ht="39.95" hidden="false" customHeight="true" outlineLevel="0" collapsed="false">
      <c r="AD2194" s="107" t="n">
        <v>0.198</v>
      </c>
    </row>
    <row r="2195" customFormat="false" ht="39.95" hidden="false" customHeight="true" outlineLevel="0" collapsed="false">
      <c r="AD2195" s="107" t="n">
        <v>0.1981</v>
      </c>
    </row>
    <row r="2196" customFormat="false" ht="39.95" hidden="false" customHeight="true" outlineLevel="0" collapsed="false">
      <c r="AD2196" s="107" t="n">
        <v>0.1982</v>
      </c>
    </row>
    <row r="2197" customFormat="false" ht="39.95" hidden="false" customHeight="true" outlineLevel="0" collapsed="false">
      <c r="AD2197" s="107" t="n">
        <v>0.1983</v>
      </c>
    </row>
    <row r="2198" customFormat="false" ht="39.95" hidden="false" customHeight="true" outlineLevel="0" collapsed="false">
      <c r="AD2198" s="107" t="n">
        <v>0.1984</v>
      </c>
    </row>
    <row r="2199" customFormat="false" ht="39.95" hidden="false" customHeight="true" outlineLevel="0" collapsed="false">
      <c r="AD2199" s="107" t="n">
        <v>0.1985</v>
      </c>
    </row>
    <row r="2200" customFormat="false" ht="39.95" hidden="false" customHeight="true" outlineLevel="0" collapsed="false">
      <c r="AD2200" s="107" t="n">
        <v>0.1986</v>
      </c>
    </row>
    <row r="2201" customFormat="false" ht="39.95" hidden="false" customHeight="true" outlineLevel="0" collapsed="false">
      <c r="AD2201" s="107" t="n">
        <v>0.1987</v>
      </c>
    </row>
    <row r="2202" customFormat="false" ht="39.95" hidden="false" customHeight="true" outlineLevel="0" collapsed="false">
      <c r="AD2202" s="107" t="n">
        <v>0.1988</v>
      </c>
    </row>
    <row r="2203" customFormat="false" ht="39.95" hidden="false" customHeight="true" outlineLevel="0" collapsed="false">
      <c r="AD2203" s="107" t="n">
        <v>0.1989</v>
      </c>
    </row>
    <row r="2204" customFormat="false" ht="39.95" hidden="false" customHeight="true" outlineLevel="0" collapsed="false">
      <c r="AD2204" s="107" t="n">
        <v>0.199</v>
      </c>
    </row>
    <row r="2205" customFormat="false" ht="39.95" hidden="false" customHeight="true" outlineLevel="0" collapsed="false">
      <c r="AD2205" s="107" t="n">
        <v>0.1991</v>
      </c>
    </row>
    <row r="2206" customFormat="false" ht="39.95" hidden="false" customHeight="true" outlineLevel="0" collapsed="false">
      <c r="AD2206" s="107" t="n">
        <v>0.1992</v>
      </c>
    </row>
    <row r="2207" customFormat="false" ht="39.95" hidden="false" customHeight="true" outlineLevel="0" collapsed="false">
      <c r="AD2207" s="107" t="n">
        <v>0.1993</v>
      </c>
    </row>
    <row r="2208" customFormat="false" ht="39.95" hidden="false" customHeight="true" outlineLevel="0" collapsed="false">
      <c r="AD2208" s="107" t="n">
        <v>0.1994</v>
      </c>
    </row>
    <row r="2209" customFormat="false" ht="39.95" hidden="false" customHeight="true" outlineLevel="0" collapsed="false">
      <c r="AD2209" s="107" t="n">
        <v>0.1995</v>
      </c>
    </row>
    <row r="2210" customFormat="false" ht="39.95" hidden="false" customHeight="true" outlineLevel="0" collapsed="false">
      <c r="AD2210" s="107" t="n">
        <v>0.1996</v>
      </c>
    </row>
    <row r="2211" customFormat="false" ht="39.95" hidden="false" customHeight="true" outlineLevel="0" collapsed="false">
      <c r="AD2211" s="107" t="n">
        <v>0.1997</v>
      </c>
    </row>
    <row r="2212" customFormat="false" ht="39.95" hidden="false" customHeight="true" outlineLevel="0" collapsed="false">
      <c r="AD2212" s="107" t="n">
        <v>0.1998</v>
      </c>
    </row>
    <row r="2213" customFormat="false" ht="39.95" hidden="false" customHeight="true" outlineLevel="0" collapsed="false">
      <c r="AD2213" s="107" t="n">
        <v>0.1999</v>
      </c>
    </row>
    <row r="2214" customFormat="false" ht="39.95" hidden="false" customHeight="true" outlineLevel="0" collapsed="false">
      <c r="AD2214" s="107" t="n">
        <v>0.2</v>
      </c>
    </row>
  </sheetData>
  <mergeCells count="20">
    <mergeCell ref="B2:E2"/>
    <mergeCell ref="H2:K2"/>
    <mergeCell ref="D3:E3"/>
    <mergeCell ref="A6:B6"/>
    <mergeCell ref="K7:K9"/>
    <mergeCell ref="A8:B8"/>
    <mergeCell ref="A14:B14"/>
    <mergeCell ref="A20:B20"/>
    <mergeCell ref="A26:B26"/>
    <mergeCell ref="A34:B34"/>
    <mergeCell ref="D42:F42"/>
    <mergeCell ref="D43:F43"/>
    <mergeCell ref="D44:F44"/>
    <mergeCell ref="A49:B49"/>
    <mergeCell ref="C49:D49"/>
    <mergeCell ref="E49:F49"/>
    <mergeCell ref="G49:K49"/>
    <mergeCell ref="C50:D50"/>
    <mergeCell ref="E50:F50"/>
    <mergeCell ref="G50:K50"/>
  </mergeCells>
  <dataValidations count="2">
    <dataValidation allowBlank="true" error="Tento druh výdajů lze nárokovat ve výši maximálně 15 % z kapitoly č. 1. Personální náklady" errorStyle="stop" operator="between" prompt="Pokud budete nárokovat tento druh výdajů, zadejte jejich procentuální výši popř. vyberte ze seznamu (vypočítává se z kapitoly č. 1. Personální náklady)." showDropDown="false" showErrorMessage="true" showInputMessage="true" sqref="H14" type="list">
      <formula1>$AB$194:$AB$1709</formula1>
      <formula2>0</formula2>
    </dataValidation>
    <dataValidation allowBlank="true" error="Tento druh výdajů lze prostřednictvím paušálu nárokovat ve výši maximálně 20 % ze součtu kapitol č. 3., č. 4. a č. 5." errorStyle="stop" operator="between" prompt="Pokud budete tento druh výdajů nárokovat prostřednictvím paušálu, zadejte jejich procentuální výši popř. vyberte ze seznamu (vypočítává se ze součtu kapitol č. 3., č. 4 a č. 5.)." showDropDown="false" showErrorMessage="true" showInputMessage="true" sqref="H8" type="list">
      <formula1>$AD$194:$AD$2214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786805555555556" header="0.196527777777778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Příloha C žádosti
Zdůvodnění nákladů projektu - Podrobný rozpočet</oddHeader>
    <oddFooter>&amp;LEuroregion Šumava - jihozápadní Čech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09:46:30Z</dcterms:created>
  <dc:creator>Roman Stratil</dc:creator>
  <dc:description/>
  <dc:language>en-US</dc:language>
  <cp:lastModifiedBy>Admin</cp:lastModifiedBy>
  <cp:lastPrinted>2018-07-27T08:53:37Z</cp:lastPrinted>
  <dcterms:modified xsi:type="dcterms:W3CDTF">2019-06-03T07:15:22Z</dcterms:modified>
  <cp:revision>0</cp:revision>
  <dc:subject/>
  <dc:title/>
</cp:coreProperties>
</file>